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記入にあたって" sheetId="1" state="visible" r:id="rId2"/>
    <sheet name="個人種目" sheetId="2" state="visible" r:id="rId3"/>
    <sheet name="リレー種目" sheetId="3" state="visible" r:id="rId4"/>
    <sheet name="Sheet1" sheetId="4" state="visible" r:id="rId5"/>
    <sheet name="クラス" sheetId="5" state="hidden" r:id="rId6"/>
    <sheet name="種目" sheetId="6" state="hidden" r:id="rId7"/>
    <sheet name="学種コード" sheetId="7" state="hidden" r:id="rId8"/>
    <sheet name="所属コード" sheetId="8" state="hidden" r:id="rId9"/>
  </sheets>
  <definedNames>
    <definedName function="false" hidden="false" name="className" vbProcedure="false">クラス!$A$2:$A$9</definedName>
    <definedName function="false" hidden="false" name="classTable" vbProcedure="false">クラス!$A$1:$B$10</definedName>
    <definedName function="false" hidden="false" name="entrySheet" vbProcedure="false">個人種目!$A$2</definedName>
    <definedName function="false" hidden="false" name="gakushuTable" vbProcedure="false">学種コード!$B$1:$C$23</definedName>
    <definedName function="false" hidden="false" name="rep" vbProcedure="false">個人種目!$H$1</definedName>
    <definedName function="false" hidden="false" name="teamCode" vbProcedure="false">個人種目!$N$1</definedName>
    <definedName function="false" hidden="false" name="teamCodeTable" vbProcedure="false">所属コード!$A$1:$C$18</definedName>
    <definedName function="false" hidden="false" name="teamName" vbProcedure="false">個人種目!$C$1</definedName>
    <definedName function="false" hidden="false" name="teamNameKana" vbProcedure="false">個人種目!$N$2</definedName>
    <definedName function="false" hidden="false" name="teamNameTable" vbProcedure="false">所属コード!$A$2:$A$17</definedName>
    <definedName function="false" hidden="false" name="_30歳代" vbProcedure="false">種目!$B$2:$B$6</definedName>
    <definedName function="false" hidden="false" name="_30歳未満" vbProcedure="false">種目!$A$2:$A$10</definedName>
    <definedName function="false" hidden="false" name="_40歳代" vbProcedure="false">種目!$C$2:$C$6</definedName>
    <definedName function="false" hidden="false" name="_50歳代" vbProcedure="false">種目!$D$2:$D$6</definedName>
    <definedName function="false" hidden="false" name="_60歳代" vbProcedure="false">種目!$E$2:$E$6</definedName>
    <definedName function="false" hidden="false" name="_70歳代" vbProcedure="false">種目!$F$2:$F$5</definedName>
    <definedName function="false" hidden="false" name="_80歳以上" vbProcedure="false">種目!$G$2:$G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160">
  <si>
    <t xml:space="preserve">エントリーフォーム記入にあたって</t>
  </si>
  <si>
    <t xml:space="preserve">以下の注意事項をよく読んでから記入してください。</t>
  </si>
  <si>
    <t xml:space="preserve">個人種目</t>
  </si>
  <si>
    <t xml:space="preserve">1. No. </t>
  </si>
  <si>
    <r>
      <rPr>
        <sz val="11"/>
        <color rgb="FFFF0000"/>
        <rFont val="Noto Sans"/>
        <family val="2"/>
      </rPr>
      <t xml:space="preserve">記入できません。</t>
    </r>
    <r>
      <rPr>
        <sz val="11"/>
        <color rgb="FF000000"/>
        <rFont val="Noto Sans"/>
        <family val="2"/>
      </rPr>
      <t xml:space="preserve">自動で番号が順番にふられます。</t>
    </r>
  </si>
  <si>
    <r>
      <rPr>
        <sz val="11"/>
        <color rgb="FF000000"/>
        <rFont val="游ゴシック"/>
        <family val="3"/>
        <charset val="128"/>
      </rPr>
      <t xml:space="preserve">2. </t>
    </r>
    <r>
      <rPr>
        <sz val="11"/>
        <color rgb="FF000000"/>
        <rFont val="Noto Sans"/>
        <family val="2"/>
      </rPr>
      <t xml:space="preserve">氏名</t>
    </r>
  </si>
  <si>
    <t xml:space="preserve">選手の名前。漢字の間違いがあった場合もそのままプログラムに記載されます。</t>
  </si>
  <si>
    <r>
      <rPr>
        <sz val="11"/>
        <color rgb="FF000000"/>
        <rFont val="游ゴシック"/>
        <family val="3"/>
        <charset val="128"/>
      </rPr>
      <t xml:space="preserve">3.</t>
    </r>
    <r>
      <rPr>
        <sz val="11"/>
        <color rgb="FF000000"/>
        <rFont val="Noto Sans"/>
        <family val="2"/>
      </rPr>
      <t xml:space="preserve">フリガナ</t>
    </r>
  </si>
  <si>
    <t xml:space="preserve">氏名のフリガナを半角カタカナで記入ください。</t>
  </si>
  <si>
    <r>
      <rPr>
        <sz val="11"/>
        <color rgb="FF000000"/>
        <rFont val="游ゴシック"/>
        <family val="3"/>
        <charset val="128"/>
      </rPr>
      <t xml:space="preserve">4. </t>
    </r>
    <r>
      <rPr>
        <sz val="11"/>
        <color rgb="FF000000"/>
        <rFont val="Noto Sans"/>
        <family val="2"/>
      </rPr>
      <t xml:space="preserve">所属</t>
    </r>
  </si>
  <si>
    <t xml:space="preserve">所属するチーム名をプルダウンメニューから選んでください。</t>
  </si>
  <si>
    <r>
      <rPr>
        <sz val="11"/>
        <color rgb="FF000000"/>
        <rFont val="游ゴシック"/>
        <family val="3"/>
        <charset val="128"/>
      </rPr>
      <t xml:space="preserve">5. </t>
    </r>
    <r>
      <rPr>
        <sz val="11"/>
        <color rgb="FF000000"/>
        <rFont val="Noto Sans"/>
        <family val="2"/>
      </rPr>
      <t xml:space="preserve">性別</t>
    </r>
  </si>
  <si>
    <t xml:space="preserve">プルダウンメニューから選んでください。</t>
  </si>
  <si>
    <r>
      <rPr>
        <sz val="11"/>
        <color rgb="FF000000"/>
        <rFont val="游ゴシック"/>
        <family val="3"/>
        <charset val="128"/>
      </rPr>
      <t xml:space="preserve">6. </t>
    </r>
    <r>
      <rPr>
        <sz val="11"/>
        <color rgb="FF000000"/>
        <rFont val="Noto Sans"/>
        <family val="2"/>
      </rPr>
      <t xml:space="preserve">生年月日</t>
    </r>
  </si>
  <si>
    <r>
      <rPr>
        <sz val="11"/>
        <color rgb="FF000000"/>
        <rFont val="Noto Sans"/>
        <family val="2"/>
      </rPr>
      <t xml:space="preserve">生年月日を </t>
    </r>
    <r>
      <rPr>
        <b val="true"/>
        <sz val="11"/>
        <color rgb="FFFF0000"/>
        <rFont val="游ゴシック"/>
        <family val="3"/>
        <charset val="128"/>
      </rPr>
      <t xml:space="preserve">yyyy/mm/dd </t>
    </r>
    <r>
      <rPr>
        <b val="true"/>
        <sz val="11"/>
        <color rgb="FFFF0000"/>
        <rFont val="Noto Sans"/>
        <family val="2"/>
      </rPr>
      <t xml:space="preserve">のフォーマット</t>
    </r>
    <r>
      <rPr>
        <sz val="11"/>
        <color rgb="FF000000"/>
        <rFont val="Noto Sans"/>
        <family val="2"/>
      </rPr>
      <t xml:space="preserve">で記入してください。必ず </t>
    </r>
    <r>
      <rPr>
        <sz val="11"/>
        <color rgb="FF000000"/>
        <rFont val="游ゴシック"/>
        <family val="3"/>
        <charset val="128"/>
      </rPr>
      <t xml:space="preserve">"/" (</t>
    </r>
    <r>
      <rPr>
        <sz val="11"/>
        <color rgb="FF000000"/>
        <rFont val="Noto Sans"/>
        <family val="2"/>
      </rPr>
      <t xml:space="preserve">スラッシュ</t>
    </r>
    <r>
      <rPr>
        <sz val="11"/>
        <color rgb="FF000000"/>
        <rFont val="游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を入れる事。</t>
    </r>
  </si>
  <si>
    <r>
      <rPr>
        <sz val="11"/>
        <color rgb="FF000000"/>
        <rFont val="Noto Sans"/>
        <family val="2"/>
      </rPr>
      <t xml:space="preserve">　例</t>
    </r>
    <r>
      <rPr>
        <sz val="11"/>
        <color rgb="FF000000"/>
        <rFont val="游ゴシック"/>
        <family val="3"/>
        <charset val="128"/>
      </rPr>
      <t xml:space="preserve">)  1989/10/14 </t>
    </r>
  </si>
  <si>
    <r>
      <rPr>
        <sz val="11"/>
        <color rgb="FF000000"/>
        <rFont val="游ゴシック"/>
        <family val="3"/>
        <charset val="128"/>
      </rPr>
      <t xml:space="preserve">7. </t>
    </r>
    <r>
      <rPr>
        <sz val="11"/>
        <color rgb="FF000000"/>
        <rFont val="Noto Sans"/>
        <family val="2"/>
      </rPr>
      <t xml:space="preserve">クラス</t>
    </r>
  </si>
  <si>
    <t xml:space="preserve">年齢区分をプルダウンメニューから選んでください。</t>
  </si>
  <si>
    <r>
      <rPr>
        <sz val="11"/>
        <color rgb="FF000000"/>
        <rFont val="游ゴシック"/>
        <family val="3"/>
        <charset val="128"/>
      </rPr>
      <t xml:space="preserve">8. </t>
    </r>
    <r>
      <rPr>
        <sz val="11"/>
        <color rgb="FF000000"/>
        <rFont val="Noto Sans"/>
        <family val="2"/>
      </rPr>
      <t xml:space="preserve">種目</t>
    </r>
    <r>
      <rPr>
        <sz val="11"/>
        <color rgb="FF000000"/>
        <rFont val="游ゴシック"/>
        <family val="3"/>
        <charset val="128"/>
      </rPr>
      <t xml:space="preserve">1</t>
    </r>
  </si>
  <si>
    <t xml:space="preserve">参加したい種目の一番目をプルダウンメニューから選んでください。</t>
  </si>
  <si>
    <t xml:space="preserve">　クラスを入力しないと種目を入力することはできません。</t>
  </si>
  <si>
    <r>
      <rPr>
        <sz val="11"/>
        <color rgb="FF000000"/>
        <rFont val="游ゴシック"/>
        <family val="3"/>
        <charset val="128"/>
      </rPr>
      <t xml:space="preserve">9. </t>
    </r>
    <r>
      <rPr>
        <sz val="11"/>
        <color rgb="FF000000"/>
        <rFont val="Noto Sans"/>
        <family val="2"/>
      </rPr>
      <t xml:space="preserve">エントリータイム</t>
    </r>
    <r>
      <rPr>
        <sz val="11"/>
        <color rgb="FF000000"/>
        <rFont val="游ゴシック"/>
        <family val="3"/>
        <charset val="128"/>
      </rPr>
      <t xml:space="preserve">1</t>
    </r>
  </si>
  <si>
    <r>
      <rPr>
        <sz val="11"/>
        <color rgb="FF000000"/>
        <rFont val="Noto Sans"/>
        <family val="2"/>
      </rPr>
      <t xml:space="preserve">種目</t>
    </r>
    <r>
      <rPr>
        <sz val="11"/>
        <color rgb="FF000000"/>
        <rFont val="游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のエントリータイムを入力してください。記載がない場合は </t>
    </r>
    <r>
      <rPr>
        <sz val="11"/>
        <color rgb="FF000000"/>
        <rFont val="游ゴシック"/>
        <family val="3"/>
        <charset val="128"/>
      </rPr>
      <t xml:space="preserve">99:99.99 </t>
    </r>
    <r>
      <rPr>
        <sz val="11"/>
        <color rgb="FF000000"/>
        <rFont val="Noto Sans"/>
        <family val="2"/>
      </rPr>
      <t xml:space="preserve">とみなされます。</t>
    </r>
  </si>
  <si>
    <r>
      <rPr>
        <b val="true"/>
        <sz val="11"/>
        <color rgb="FFFF0000"/>
        <rFont val="Noto Sans"/>
        <family val="2"/>
      </rPr>
      <t xml:space="preserve">ここは、「分」を示す </t>
    </r>
    <r>
      <rPr>
        <b val="true"/>
        <sz val="11"/>
        <color rgb="FFFF0000"/>
        <rFont val="游ゴシック"/>
        <family val="3"/>
        <charset val="128"/>
      </rPr>
      <t xml:space="preserve">":" (</t>
    </r>
    <r>
      <rPr>
        <b val="true"/>
        <sz val="11"/>
        <color rgb="FFFF0000"/>
        <rFont val="Noto Sans"/>
        <family val="2"/>
      </rPr>
      <t xml:space="preserve">コロン</t>
    </r>
    <r>
      <rPr>
        <b val="true"/>
        <sz val="11"/>
        <color rgb="FFFF0000"/>
        <rFont val="游ゴシック"/>
        <family val="3"/>
        <charset val="128"/>
      </rPr>
      <t xml:space="preserve">) </t>
    </r>
    <r>
      <rPr>
        <b val="true"/>
        <sz val="11"/>
        <color rgb="FFFF0000"/>
        <rFont val="Noto Sans"/>
        <family val="2"/>
      </rPr>
      <t xml:space="preserve">と小数点の </t>
    </r>
    <r>
      <rPr>
        <b val="true"/>
        <sz val="11"/>
        <color rgb="FFFF0000"/>
        <rFont val="游ゴシック"/>
        <family val="3"/>
        <charset val="128"/>
      </rPr>
      <t xml:space="preserve">"." </t>
    </r>
    <r>
      <rPr>
        <b val="true"/>
        <sz val="11"/>
        <color rgb="FFFF0000"/>
        <rFont val="Noto Sans"/>
        <family val="2"/>
      </rPr>
      <t xml:space="preserve">は省略して記入してください。自動で </t>
    </r>
    <r>
      <rPr>
        <b val="true"/>
        <sz val="11"/>
        <color rgb="FFFF0000"/>
        <rFont val="游ゴシック"/>
        <family val="3"/>
        <charset val="128"/>
      </rPr>
      <t xml:space="preserve">":" </t>
    </r>
    <r>
      <rPr>
        <b val="true"/>
        <sz val="11"/>
        <color rgb="FFFF0000"/>
        <rFont val="Noto Sans"/>
        <family val="2"/>
      </rPr>
      <t xml:space="preserve">と </t>
    </r>
    <r>
      <rPr>
        <b val="true"/>
        <sz val="11"/>
        <color rgb="FFFF0000"/>
        <rFont val="游ゴシック"/>
        <family val="3"/>
        <charset val="128"/>
      </rPr>
      <t xml:space="preserve">"." </t>
    </r>
    <r>
      <rPr>
        <b val="true"/>
        <sz val="11"/>
        <color rgb="FFFF0000"/>
        <rFont val="Noto Sans"/>
        <family val="2"/>
      </rPr>
      <t xml:space="preserve">は入ります。</t>
    </r>
  </si>
  <si>
    <r>
      <rPr>
        <sz val="11"/>
        <rFont val="Noto Sans"/>
        <family val="2"/>
      </rPr>
      <t xml:space="preserve">例えば、</t>
    </r>
    <r>
      <rPr>
        <sz val="11"/>
        <rFont val="游ゴシック"/>
        <family val="3"/>
        <charset val="128"/>
      </rPr>
      <t xml:space="preserve">1:32.43 (1</t>
    </r>
    <r>
      <rPr>
        <sz val="11"/>
        <rFont val="Noto Sans"/>
        <family val="2"/>
      </rPr>
      <t xml:space="preserve">分</t>
    </r>
    <r>
      <rPr>
        <sz val="11"/>
        <rFont val="游ゴシック"/>
        <family val="3"/>
        <charset val="128"/>
      </rPr>
      <t xml:space="preserve">32</t>
    </r>
    <r>
      <rPr>
        <sz val="11"/>
        <rFont val="Noto Sans"/>
        <family val="2"/>
      </rPr>
      <t xml:space="preserve">秒</t>
    </r>
    <r>
      <rPr>
        <sz val="11"/>
        <rFont val="游ゴシック"/>
        <family val="3"/>
        <charset val="128"/>
      </rPr>
      <t xml:space="preserve">43) </t>
    </r>
    <r>
      <rPr>
        <sz val="11"/>
        <rFont val="Noto Sans"/>
        <family val="2"/>
      </rPr>
      <t xml:space="preserve">なら </t>
    </r>
    <r>
      <rPr>
        <sz val="11"/>
        <rFont val="游ゴシック"/>
        <family val="3"/>
        <charset val="128"/>
      </rPr>
      <t xml:space="preserve">13243 </t>
    </r>
    <r>
      <rPr>
        <sz val="11"/>
        <rFont val="Noto Sans"/>
        <family val="2"/>
      </rPr>
      <t xml:space="preserve">と入力します。自動で </t>
    </r>
    <r>
      <rPr>
        <sz val="11"/>
        <rFont val="游ゴシック"/>
        <family val="3"/>
        <charset val="128"/>
      </rPr>
      <t xml:space="preserve">1:32.43</t>
    </r>
    <r>
      <rPr>
        <sz val="11"/>
        <rFont val="Noto Sans"/>
        <family val="2"/>
      </rPr>
      <t xml:space="preserve">に変換してくれます。</t>
    </r>
  </si>
  <si>
    <r>
      <rPr>
        <sz val="11"/>
        <color rgb="FF000000"/>
        <rFont val="游ゴシック"/>
        <family val="3"/>
        <charset val="128"/>
      </rPr>
      <t xml:space="preserve">10. </t>
    </r>
    <r>
      <rPr>
        <sz val="11"/>
        <color rgb="FF000000"/>
        <rFont val="Noto Sans"/>
        <family val="2"/>
      </rPr>
      <t xml:space="preserve">種目</t>
    </r>
    <r>
      <rPr>
        <sz val="11"/>
        <color rgb="FF000000"/>
        <rFont val="游ゴシック"/>
        <family val="3"/>
        <charset val="128"/>
      </rPr>
      <t xml:space="preserve">2</t>
    </r>
  </si>
  <si>
    <r>
      <rPr>
        <sz val="11"/>
        <color rgb="FF000000"/>
        <rFont val="Noto Sans"/>
        <family val="2"/>
      </rPr>
      <t xml:space="preserve">二番目の種目。　上の</t>
    </r>
    <r>
      <rPr>
        <sz val="11"/>
        <color rgb="FF000000"/>
        <rFont val="游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を参照の事。</t>
    </r>
  </si>
  <si>
    <r>
      <rPr>
        <sz val="11"/>
        <color rgb="FF000000"/>
        <rFont val="游ゴシック"/>
        <family val="3"/>
        <charset val="128"/>
      </rPr>
      <t xml:space="preserve">11. </t>
    </r>
    <r>
      <rPr>
        <sz val="11"/>
        <color rgb="FF000000"/>
        <rFont val="Noto Sans"/>
        <family val="2"/>
      </rPr>
      <t xml:space="preserve">エントリータイム</t>
    </r>
    <r>
      <rPr>
        <sz val="11"/>
        <color rgb="FF000000"/>
        <rFont val="游ゴシック"/>
        <family val="3"/>
        <charset val="128"/>
      </rPr>
      <t xml:space="preserve">2</t>
    </r>
  </si>
  <si>
    <r>
      <rPr>
        <sz val="11"/>
        <color rgb="FF000000"/>
        <rFont val="Noto Sans"/>
        <family val="2"/>
      </rPr>
      <t xml:space="preserve">二番目の種目のエントリータイム。 上の</t>
    </r>
    <r>
      <rPr>
        <sz val="11"/>
        <color rgb="FF000000"/>
        <rFont val="游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と同様に入力してください。</t>
    </r>
  </si>
  <si>
    <r>
      <rPr>
        <sz val="11"/>
        <color rgb="FFFF0000"/>
        <rFont val="游ゴシック"/>
        <family val="3"/>
        <charset val="128"/>
      </rPr>
      <t xml:space="preserve">   (</t>
    </r>
    <r>
      <rPr>
        <sz val="11"/>
        <color rgb="FFFF0000"/>
        <rFont val="Noto Sans"/>
        <family val="2"/>
      </rPr>
      <t xml:space="preserve">注意</t>
    </r>
    <r>
      <rPr>
        <sz val="11"/>
        <color rgb="FFFF0000"/>
        <rFont val="游ゴシック"/>
        <family val="3"/>
        <charset val="128"/>
      </rPr>
      <t xml:space="preserve">) </t>
    </r>
    <r>
      <rPr>
        <sz val="11"/>
        <color rgb="FFFF0000"/>
        <rFont val="Noto Sans"/>
        <family val="2"/>
      </rPr>
      <t xml:space="preserve">行は飛ばさない</t>
    </r>
    <r>
      <rPr>
        <sz val="11"/>
        <color rgb="FFFF0000"/>
        <rFont val="游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途中に空白行を入れない</t>
    </r>
    <r>
      <rPr>
        <sz val="11"/>
        <color rgb="FFFF0000"/>
        <rFont val="游ゴシック"/>
        <family val="3"/>
        <charset val="128"/>
      </rPr>
      <t xml:space="preserve">)</t>
    </r>
    <r>
      <rPr>
        <sz val="11"/>
        <color rgb="FFFF0000"/>
        <rFont val="Noto Sans"/>
        <family val="2"/>
      </rPr>
      <t xml:space="preserve">で記入してください。</t>
    </r>
  </si>
  <si>
    <t xml:space="preserve">リレー種目の注意事項はリレー種目のシートに書いてあります。</t>
  </si>
  <si>
    <t xml:space="preserve">チーム名</t>
  </si>
  <si>
    <t xml:space="preserve">申込責任者</t>
  </si>
  <si>
    <t xml:space="preserve">所属コード</t>
  </si>
  <si>
    <t xml:space="preserve">No.</t>
  </si>
  <si>
    <t xml:space="preserve">氏名</t>
  </si>
  <si>
    <t xml:space="preserve">ﾌﾘｶﾞﾅ</t>
  </si>
  <si>
    <t xml:space="preserve">性別</t>
  </si>
  <si>
    <t xml:space="preserve">生年月日</t>
  </si>
  <si>
    <t xml:space="preserve">クラス</t>
  </si>
  <si>
    <r>
      <rPr>
        <b val="true"/>
        <sz val="12"/>
        <color rgb="FF000000"/>
        <rFont val="Noto Sans"/>
        <family val="2"/>
      </rPr>
      <t xml:space="preserve">種目</t>
    </r>
    <r>
      <rPr>
        <b val="true"/>
        <sz val="12"/>
        <color rgb="FF000000"/>
        <rFont val="游ゴシック"/>
        <family val="3"/>
        <charset val="128"/>
      </rPr>
      <t xml:space="preserve">1</t>
    </r>
  </si>
  <si>
    <r>
      <rPr>
        <b val="true"/>
        <sz val="10"/>
        <color rgb="FF000000"/>
        <rFont val="Noto Sans"/>
        <family val="2"/>
      </rPr>
      <t xml:space="preserve">エントリータイム</t>
    </r>
    <r>
      <rPr>
        <b val="true"/>
        <sz val="10"/>
        <color rgb="FF000000"/>
        <rFont val="游ゴシック"/>
        <family val="3"/>
        <charset val="128"/>
      </rPr>
      <t xml:space="preserve">1</t>
    </r>
  </si>
  <si>
    <r>
      <rPr>
        <b val="true"/>
        <sz val="12"/>
        <color rgb="FF000000"/>
        <rFont val="Noto Sans"/>
        <family val="2"/>
      </rPr>
      <t xml:space="preserve">種目</t>
    </r>
    <r>
      <rPr>
        <b val="true"/>
        <sz val="12"/>
        <color rgb="FF000000"/>
        <rFont val="游ゴシック"/>
        <family val="3"/>
        <charset val="128"/>
      </rPr>
      <t xml:space="preserve">2</t>
    </r>
  </si>
  <si>
    <r>
      <rPr>
        <b val="true"/>
        <sz val="10"/>
        <color rgb="FF000000"/>
        <rFont val="Noto Sans"/>
        <family val="2"/>
      </rPr>
      <t xml:space="preserve">エントリータイム</t>
    </r>
    <r>
      <rPr>
        <b val="true"/>
        <sz val="10"/>
        <color rgb="FF000000"/>
        <rFont val="游ゴシック"/>
        <family val="3"/>
        <charset val="128"/>
      </rPr>
      <t xml:space="preserve">2</t>
    </r>
  </si>
  <si>
    <r>
      <rPr>
        <b val="true"/>
        <sz val="12"/>
        <color rgb="FF000000"/>
        <rFont val="Noto Sans"/>
        <family val="2"/>
      </rPr>
      <t xml:space="preserve">種目</t>
    </r>
    <r>
      <rPr>
        <b val="true"/>
        <sz val="12"/>
        <color rgb="FF000000"/>
        <rFont val="游ゴシック"/>
        <family val="3"/>
        <charset val="128"/>
      </rPr>
      <t xml:space="preserve">3</t>
    </r>
  </si>
  <si>
    <r>
      <rPr>
        <b val="true"/>
        <sz val="10"/>
        <color rgb="FF000000"/>
        <rFont val="Noto Sans"/>
        <family val="2"/>
      </rPr>
      <t xml:space="preserve">エントリータイム</t>
    </r>
    <r>
      <rPr>
        <b val="true"/>
        <sz val="10"/>
        <color rgb="FF000000"/>
        <rFont val="游ゴシック"/>
        <family val="3"/>
        <charset val="128"/>
      </rPr>
      <t xml:space="preserve">3</t>
    </r>
  </si>
  <si>
    <t xml:space="preserve">所属カナ</t>
  </si>
  <si>
    <t xml:space="preserve">学種コード</t>
  </si>
  <si>
    <t xml:space="preserve">クラス番号</t>
  </si>
  <si>
    <t xml:space="preserve">学種</t>
  </si>
  <si>
    <t xml:space="preserve">No</t>
  </si>
  <si>
    <t xml:space="preserve">距離</t>
  </si>
  <si>
    <t xml:space="preserve">種目</t>
  </si>
  <si>
    <t xml:space="preserve">出場有無</t>
  </si>
  <si>
    <t xml:space="preserve">エントリータイム</t>
  </si>
  <si>
    <t xml:space="preserve">種目コード</t>
  </si>
  <si>
    <t xml:space="preserve">距離コード</t>
  </si>
  <si>
    <t xml:space="preserve">男子</t>
  </si>
  <si>
    <t xml:space="preserve">200m</t>
  </si>
  <si>
    <t xml:space="preserve">メドレーリレー</t>
  </si>
  <si>
    <t xml:space="preserve">リレー</t>
  </si>
  <si>
    <t xml:space="preserve">女子</t>
  </si>
  <si>
    <r>
      <rPr>
        <sz val="12"/>
        <color rgb="FF000000"/>
        <rFont val="游ゴシック"/>
        <family val="3"/>
        <charset val="128"/>
      </rPr>
      <t xml:space="preserve">※) </t>
    </r>
    <r>
      <rPr>
        <sz val="12"/>
        <color rgb="FF000000"/>
        <rFont val="Noto Sans"/>
        <family val="2"/>
      </rPr>
      <t xml:space="preserve">リレーは各都市男女それぞれ１チームのみ出場できます。</t>
    </r>
  </si>
  <si>
    <t xml:space="preserve">　　リレー種目に出場する場合はプルダウンメニューから「出場」を選んでください。</t>
  </si>
  <si>
    <t xml:space="preserve">　　ブランクのままだと出場しないとみなされます。</t>
  </si>
  <si>
    <t xml:space="preserve">　　年齢は無差別です。</t>
  </si>
  <si>
    <t xml:space="preserve">　　リレーオーダーは当日提出ください。</t>
  </si>
  <si>
    <r>
      <rPr>
        <sz val="12"/>
        <color rgb="FF000000"/>
        <rFont val="Noto Sans"/>
        <family val="2"/>
      </rPr>
      <t xml:space="preserve">       エントリータイムは個人種目のそれと同様に数字のみ</t>
    </r>
    <r>
      <rPr>
        <sz val="12"/>
        <color rgb="FF000000"/>
        <rFont val="游ゴシック"/>
        <family val="3"/>
        <charset val="128"/>
      </rPr>
      <t xml:space="preserve">( ":" </t>
    </r>
    <r>
      <rPr>
        <sz val="12"/>
        <color rgb="FF000000"/>
        <rFont val="Noto Sans"/>
        <family val="2"/>
      </rPr>
      <t xml:space="preserve">や </t>
    </r>
    <r>
      <rPr>
        <sz val="12"/>
        <color rgb="FF000000"/>
        <rFont val="游ゴシック"/>
        <family val="3"/>
        <charset val="128"/>
      </rPr>
      <t xml:space="preserve">"."</t>
    </r>
    <r>
      <rPr>
        <sz val="12"/>
        <color rgb="FF000000"/>
        <rFont val="Noto Sans"/>
        <family val="2"/>
      </rPr>
      <t xml:space="preserve">を省略する</t>
    </r>
    <r>
      <rPr>
        <sz val="12"/>
        <color rgb="FF000000"/>
        <rFont val="游ゴシック"/>
        <family val="3"/>
        <charset val="128"/>
      </rPr>
      <t xml:space="preserve">)</t>
    </r>
    <r>
      <rPr>
        <sz val="12"/>
        <color rgb="FF000000"/>
        <rFont val="Noto Sans"/>
        <family val="2"/>
      </rPr>
      <t xml:space="preserve">でインプットしてください。</t>
    </r>
  </si>
  <si>
    <r>
      <rPr>
        <sz val="12"/>
        <color rgb="FF000000"/>
        <rFont val="Noto Sans"/>
        <family val="2"/>
      </rPr>
      <t xml:space="preserve">　　　　　例</t>
    </r>
    <r>
      <rPr>
        <sz val="12"/>
        <color rgb="FF000000"/>
        <rFont val="游ゴシック"/>
        <family val="3"/>
        <charset val="128"/>
      </rPr>
      <t xml:space="preserve">) 1:23.45 ==&gt; 12345</t>
    </r>
  </si>
  <si>
    <r>
      <rPr>
        <sz val="12"/>
        <color rgb="FF000000"/>
        <rFont val="游ゴシック"/>
        <family val="3"/>
        <charset val="128"/>
      </rPr>
      <t xml:space="preserve">(</t>
    </r>
    <r>
      <rPr>
        <sz val="12"/>
        <color rgb="FF000000"/>
        <rFont val="Noto Sans"/>
        <family val="2"/>
      </rPr>
      <t xml:space="preserve">自動で </t>
    </r>
    <r>
      <rPr>
        <sz val="12"/>
        <color rgb="FF000000"/>
        <rFont val="游ゴシック"/>
        <family val="3"/>
        <charset val="128"/>
      </rPr>
      <t xml:space="preserve">":" </t>
    </r>
    <r>
      <rPr>
        <sz val="12"/>
        <color rgb="FF000000"/>
        <rFont val="Noto Sans"/>
        <family val="2"/>
      </rPr>
      <t xml:space="preserve">と </t>
    </r>
    <r>
      <rPr>
        <sz val="12"/>
        <color rgb="FF000000"/>
        <rFont val="游ゴシック"/>
        <family val="3"/>
        <charset val="128"/>
      </rPr>
      <t xml:space="preserve">"." </t>
    </r>
    <r>
      <rPr>
        <sz val="12"/>
        <color rgb="FF000000"/>
        <rFont val="Noto Sans"/>
        <family val="2"/>
      </rPr>
      <t xml:space="preserve">は挿入されます。</t>
    </r>
    <r>
      <rPr>
        <sz val="12"/>
        <color rgb="FF000000"/>
        <rFont val="游ゴシック"/>
        <family val="3"/>
        <charset val="128"/>
      </rPr>
      <t xml:space="preserve">)</t>
    </r>
  </si>
  <si>
    <t xml:space="preserve">　　エントリータイムを記入していても出場の有無が「出場」になっていなければ出場とはみなされません。</t>
  </si>
  <si>
    <t xml:space="preserve">className</t>
  </si>
  <si>
    <t xml:space="preserve">classNo</t>
  </si>
  <si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歳未満</t>
    </r>
  </si>
  <si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歳代</t>
    </r>
  </si>
  <si>
    <r>
      <rPr>
        <sz val="11"/>
        <rFont val="ＭＳ Ｐゴシック"/>
        <family val="3"/>
        <charset val="128"/>
      </rPr>
      <t xml:space="preserve">40</t>
    </r>
    <r>
      <rPr>
        <sz val="11"/>
        <rFont val="Noto Sans"/>
        <family val="2"/>
      </rPr>
      <t xml:space="preserve">歳代</t>
    </r>
  </si>
  <si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歳代</t>
    </r>
  </si>
  <si>
    <r>
      <rPr>
        <sz val="11"/>
        <rFont val="ＭＳ Ｐゴシック"/>
        <family val="3"/>
        <charset val="128"/>
      </rPr>
      <t xml:space="preserve">60</t>
    </r>
    <r>
      <rPr>
        <sz val="11"/>
        <rFont val="Noto Sans"/>
        <family val="2"/>
      </rPr>
      <t xml:space="preserve">歳代</t>
    </r>
  </si>
  <si>
    <r>
      <rPr>
        <sz val="11"/>
        <rFont val="ＭＳ Ｐゴシック"/>
        <family val="3"/>
        <charset val="128"/>
      </rPr>
      <t xml:space="preserve">70</t>
    </r>
    <r>
      <rPr>
        <sz val="11"/>
        <rFont val="Noto Sans"/>
        <family val="2"/>
      </rPr>
      <t xml:space="preserve">歳代</t>
    </r>
  </si>
  <si>
    <r>
      <rPr>
        <sz val="11"/>
        <rFont val="ＭＳ Ｐゴシック"/>
        <family val="3"/>
        <charset val="128"/>
      </rPr>
      <t xml:space="preserve">80</t>
    </r>
    <r>
      <rPr>
        <sz val="11"/>
        <rFont val="Noto Sans"/>
        <family val="2"/>
      </rPr>
      <t xml:space="preserve">歳以上</t>
    </r>
  </si>
  <si>
    <t xml:space="preserve">無差別</t>
  </si>
  <si>
    <r>
      <rPr>
        <sz val="11"/>
        <rFont val="ＭＳ Ｐゴシック"/>
        <family val="3"/>
        <charset val="128"/>
      </rPr>
      <t xml:space="preserve">_30</t>
    </r>
    <r>
      <rPr>
        <sz val="11"/>
        <rFont val="Noto Sans"/>
        <family val="2"/>
      </rPr>
      <t xml:space="preserve">歳未満</t>
    </r>
  </si>
  <si>
    <r>
      <rPr>
        <sz val="11"/>
        <rFont val="ＭＳ Ｐゴシック"/>
        <family val="3"/>
        <charset val="128"/>
      </rPr>
      <t xml:space="preserve">_30</t>
    </r>
    <r>
      <rPr>
        <sz val="11"/>
        <rFont val="Noto Sans"/>
        <family val="2"/>
      </rPr>
      <t xml:space="preserve">歳代</t>
    </r>
  </si>
  <si>
    <r>
      <rPr>
        <sz val="11"/>
        <color rgb="FF000000"/>
        <rFont val="游ゴシック"/>
        <family val="3"/>
        <charset val="128"/>
      </rPr>
      <t xml:space="preserve">_40</t>
    </r>
    <r>
      <rPr>
        <sz val="11"/>
        <color rgb="FF000000"/>
        <rFont val="Noto Sans"/>
        <family val="2"/>
      </rPr>
      <t xml:space="preserve">歳代</t>
    </r>
  </si>
  <si>
    <r>
      <rPr>
        <sz val="11"/>
        <rFont val="ＭＳ Ｐゴシック"/>
        <family val="3"/>
        <charset val="128"/>
      </rPr>
      <t xml:space="preserve">_50</t>
    </r>
    <r>
      <rPr>
        <sz val="11"/>
        <rFont val="Noto Sans"/>
        <family val="2"/>
      </rPr>
      <t xml:space="preserve">歳代</t>
    </r>
  </si>
  <si>
    <r>
      <rPr>
        <sz val="11"/>
        <color rgb="FF000000"/>
        <rFont val="游ゴシック"/>
        <family val="3"/>
        <charset val="128"/>
      </rPr>
      <t xml:space="preserve">_60</t>
    </r>
    <r>
      <rPr>
        <sz val="11"/>
        <color rgb="FF000000"/>
        <rFont val="Noto Sans"/>
        <family val="2"/>
      </rPr>
      <t xml:space="preserve">歳代</t>
    </r>
  </si>
  <si>
    <r>
      <rPr>
        <sz val="11"/>
        <rFont val="ＭＳ Ｐゴシック"/>
        <family val="3"/>
        <charset val="128"/>
      </rPr>
      <t xml:space="preserve">_70</t>
    </r>
    <r>
      <rPr>
        <sz val="11"/>
        <rFont val="Noto Sans"/>
        <family val="2"/>
      </rPr>
      <t xml:space="preserve">歳代</t>
    </r>
  </si>
  <si>
    <r>
      <rPr>
        <sz val="11"/>
        <color rgb="FF000000"/>
        <rFont val="游ゴシック"/>
        <family val="3"/>
        <charset val="128"/>
      </rPr>
      <t xml:space="preserve">_80</t>
    </r>
    <r>
      <rPr>
        <sz val="11"/>
        <color rgb="FF000000"/>
        <rFont val="Noto Sans"/>
        <family val="2"/>
      </rPr>
      <t xml:space="preserve">歳以上</t>
    </r>
  </si>
  <si>
    <r>
      <rPr>
        <sz val="11"/>
        <color rgb="FF000000"/>
        <rFont val="游ゴシック"/>
        <family val="3"/>
        <charset val="128"/>
      </rPr>
      <t xml:space="preserve">50m</t>
    </r>
    <r>
      <rPr>
        <sz val="11"/>
        <color rgb="FF000000"/>
        <rFont val="Noto Sans"/>
        <family val="2"/>
      </rPr>
      <t xml:space="preserve">自由形</t>
    </r>
  </si>
  <si>
    <r>
      <rPr>
        <sz val="11"/>
        <color rgb="FF000000"/>
        <rFont val="游ゴシック"/>
        <family val="3"/>
        <charset val="128"/>
      </rPr>
      <t xml:space="preserve">25m</t>
    </r>
    <r>
      <rPr>
        <sz val="11"/>
        <color rgb="FF000000"/>
        <rFont val="Noto Sans"/>
        <family val="2"/>
      </rPr>
      <t xml:space="preserve">自由形</t>
    </r>
  </si>
  <si>
    <r>
      <rPr>
        <sz val="11"/>
        <color rgb="FF000000"/>
        <rFont val="游ゴシック"/>
        <family val="3"/>
        <charset val="128"/>
      </rPr>
      <t xml:space="preserve">100m</t>
    </r>
    <r>
      <rPr>
        <sz val="11"/>
        <color rgb="FF000000"/>
        <rFont val="Noto Sans"/>
        <family val="2"/>
      </rPr>
      <t xml:space="preserve">自由形</t>
    </r>
  </si>
  <si>
    <r>
      <rPr>
        <sz val="11"/>
        <color rgb="FF000000"/>
        <rFont val="游ゴシック"/>
        <family val="3"/>
        <charset val="128"/>
      </rPr>
      <t xml:space="preserve">50m</t>
    </r>
    <r>
      <rPr>
        <sz val="11"/>
        <color rgb="FF000000"/>
        <rFont val="Noto Sans"/>
        <family val="2"/>
      </rPr>
      <t xml:space="preserve">背泳ぎ</t>
    </r>
  </si>
  <si>
    <r>
      <rPr>
        <sz val="11"/>
        <color rgb="FF000000"/>
        <rFont val="游ゴシック"/>
        <family val="3"/>
        <charset val="128"/>
      </rPr>
      <t xml:space="preserve">25m</t>
    </r>
    <r>
      <rPr>
        <sz val="11"/>
        <color rgb="FF000000"/>
        <rFont val="Noto Sans"/>
        <family val="2"/>
      </rPr>
      <t xml:space="preserve">背泳ぎ</t>
    </r>
  </si>
  <si>
    <r>
      <rPr>
        <sz val="11"/>
        <color rgb="FF000000"/>
        <rFont val="游ゴシック"/>
        <family val="3"/>
        <charset val="128"/>
      </rPr>
      <t xml:space="preserve">50m</t>
    </r>
    <r>
      <rPr>
        <sz val="11"/>
        <color rgb="FF000000"/>
        <rFont val="Noto Sans"/>
        <family val="2"/>
      </rPr>
      <t xml:space="preserve">平泳ぎ</t>
    </r>
  </si>
  <si>
    <r>
      <rPr>
        <sz val="11"/>
        <color rgb="FF000000"/>
        <rFont val="游ゴシック"/>
        <family val="3"/>
        <charset val="128"/>
      </rPr>
      <t xml:space="preserve">25m</t>
    </r>
    <r>
      <rPr>
        <sz val="11"/>
        <color rgb="FF000000"/>
        <rFont val="Noto Sans"/>
        <family val="2"/>
      </rPr>
      <t xml:space="preserve">平泳ぎ</t>
    </r>
  </si>
  <si>
    <r>
      <rPr>
        <sz val="11"/>
        <color rgb="FF000000"/>
        <rFont val="游ゴシック"/>
        <family val="3"/>
        <charset val="128"/>
      </rPr>
      <t xml:space="preserve">100m</t>
    </r>
    <r>
      <rPr>
        <sz val="11"/>
        <color rgb="FF000000"/>
        <rFont val="Noto Sans"/>
        <family val="2"/>
      </rPr>
      <t xml:space="preserve">背泳ぎ</t>
    </r>
  </si>
  <si>
    <r>
      <rPr>
        <sz val="11"/>
        <color rgb="FF000000"/>
        <rFont val="游ゴシック"/>
        <family val="3"/>
        <charset val="128"/>
      </rPr>
      <t xml:space="preserve">50m</t>
    </r>
    <r>
      <rPr>
        <sz val="11"/>
        <color rgb="FF000000"/>
        <rFont val="Noto Sans"/>
        <family val="2"/>
      </rPr>
      <t xml:space="preserve">バタフライ</t>
    </r>
  </si>
  <si>
    <r>
      <rPr>
        <sz val="11"/>
        <color rgb="FF000000"/>
        <rFont val="游ゴシック"/>
        <family val="3"/>
        <charset val="128"/>
      </rPr>
      <t xml:space="preserve">25m</t>
    </r>
    <r>
      <rPr>
        <sz val="11"/>
        <color rgb="FF000000"/>
        <rFont val="Noto Sans"/>
        <family val="2"/>
      </rPr>
      <t xml:space="preserve">バタフライ</t>
    </r>
  </si>
  <si>
    <r>
      <rPr>
        <sz val="11"/>
        <color rgb="FF000000"/>
        <rFont val="游ゴシック"/>
        <family val="3"/>
        <charset val="128"/>
      </rPr>
      <t xml:space="preserve">100m</t>
    </r>
    <r>
      <rPr>
        <sz val="11"/>
        <color rgb="FF000000"/>
        <rFont val="Noto Sans"/>
        <family val="2"/>
      </rPr>
      <t xml:space="preserve">個人メドレー</t>
    </r>
  </si>
  <si>
    <r>
      <rPr>
        <sz val="11"/>
        <color rgb="FF000000"/>
        <rFont val="游ゴシック"/>
        <family val="3"/>
        <charset val="128"/>
      </rPr>
      <t xml:space="preserve">100m</t>
    </r>
    <r>
      <rPr>
        <sz val="11"/>
        <color rgb="FF000000"/>
        <rFont val="Noto Sans"/>
        <family val="2"/>
      </rPr>
      <t xml:space="preserve">平泳ぎ</t>
    </r>
  </si>
  <si>
    <r>
      <rPr>
        <sz val="11"/>
        <color rgb="FF000000"/>
        <rFont val="游ゴシック"/>
        <family val="3"/>
        <charset val="128"/>
      </rPr>
      <t xml:space="preserve">100m</t>
    </r>
    <r>
      <rPr>
        <sz val="11"/>
        <color rgb="FF000000"/>
        <rFont val="Noto Sans"/>
        <family val="2"/>
      </rPr>
      <t xml:space="preserve">バタフライ</t>
    </r>
  </si>
  <si>
    <r>
      <rPr>
        <sz val="11"/>
        <color rgb="FF000000"/>
        <rFont val="游ゴシック"/>
        <family val="3"/>
        <charset val="128"/>
      </rPr>
      <t xml:space="preserve">200m</t>
    </r>
    <r>
      <rPr>
        <sz val="11"/>
        <color rgb="FF000000"/>
        <rFont val="Noto Sans"/>
        <family val="2"/>
      </rPr>
      <t xml:space="preserve">個人メドレー</t>
    </r>
  </si>
  <si>
    <t xml:space="preserve">コード</t>
  </si>
  <si>
    <r>
      <rPr>
        <sz val="11"/>
        <color rgb="FF000000"/>
        <rFont val="Noto Sans"/>
        <family val="2"/>
      </rPr>
      <t xml:space="preserve">小</t>
    </r>
    <r>
      <rPr>
        <sz val="11"/>
        <color rgb="FF000000"/>
        <rFont val="游ゴシック"/>
        <family val="3"/>
        <charset val="128"/>
      </rPr>
      <t xml:space="preserve">1</t>
    </r>
  </si>
  <si>
    <r>
      <rPr>
        <sz val="11"/>
        <color rgb="FF000000"/>
        <rFont val="Noto Sans"/>
        <family val="2"/>
      </rPr>
      <t xml:space="preserve">小</t>
    </r>
    <r>
      <rPr>
        <sz val="11"/>
        <color rgb="FF000000"/>
        <rFont val="游ゴシック"/>
        <family val="3"/>
        <charset val="128"/>
      </rPr>
      <t xml:space="preserve">2</t>
    </r>
  </si>
  <si>
    <r>
      <rPr>
        <sz val="11"/>
        <color rgb="FF000000"/>
        <rFont val="Noto Sans"/>
        <family val="2"/>
      </rPr>
      <t xml:space="preserve">小</t>
    </r>
    <r>
      <rPr>
        <sz val="11"/>
        <color rgb="FF000000"/>
        <rFont val="游ゴシック"/>
        <family val="3"/>
        <charset val="128"/>
      </rPr>
      <t xml:space="preserve">3</t>
    </r>
  </si>
  <si>
    <r>
      <rPr>
        <sz val="11"/>
        <color rgb="FF000000"/>
        <rFont val="Noto Sans"/>
        <family val="2"/>
      </rPr>
      <t xml:space="preserve">小</t>
    </r>
    <r>
      <rPr>
        <sz val="11"/>
        <color rgb="FF000000"/>
        <rFont val="游ゴシック"/>
        <family val="3"/>
        <charset val="128"/>
      </rPr>
      <t xml:space="preserve">4</t>
    </r>
  </si>
  <si>
    <r>
      <rPr>
        <sz val="11"/>
        <color rgb="FF000000"/>
        <rFont val="Noto Sans"/>
        <family val="2"/>
      </rPr>
      <t xml:space="preserve">小</t>
    </r>
    <r>
      <rPr>
        <sz val="11"/>
        <color rgb="FF000000"/>
        <rFont val="游ゴシック"/>
        <family val="3"/>
        <charset val="128"/>
      </rPr>
      <t xml:space="preserve">5</t>
    </r>
  </si>
  <si>
    <r>
      <rPr>
        <sz val="11"/>
        <color rgb="FF000000"/>
        <rFont val="Noto Sans"/>
        <family val="2"/>
      </rPr>
      <t xml:space="preserve">小</t>
    </r>
    <r>
      <rPr>
        <sz val="11"/>
        <color rgb="FF000000"/>
        <rFont val="游ゴシック"/>
        <family val="3"/>
        <charset val="128"/>
      </rPr>
      <t xml:space="preserve">6</t>
    </r>
  </si>
  <si>
    <r>
      <rPr>
        <sz val="11"/>
        <color rgb="FF000000"/>
        <rFont val="Noto Sans"/>
        <family val="2"/>
      </rPr>
      <t xml:space="preserve">中</t>
    </r>
    <r>
      <rPr>
        <sz val="11"/>
        <color rgb="FF000000"/>
        <rFont val="游ゴシック"/>
        <family val="3"/>
        <charset val="128"/>
      </rPr>
      <t xml:space="preserve">1</t>
    </r>
  </si>
  <si>
    <r>
      <rPr>
        <sz val="11"/>
        <color rgb="FF000000"/>
        <rFont val="Noto Sans"/>
        <family val="2"/>
      </rPr>
      <t xml:space="preserve">中</t>
    </r>
    <r>
      <rPr>
        <sz val="11"/>
        <color rgb="FF000000"/>
        <rFont val="游ゴシック"/>
        <family val="3"/>
        <charset val="128"/>
      </rPr>
      <t xml:space="preserve">2</t>
    </r>
  </si>
  <si>
    <r>
      <rPr>
        <sz val="11"/>
        <color rgb="FF000000"/>
        <rFont val="Noto Sans"/>
        <family val="2"/>
      </rPr>
      <t xml:space="preserve">中</t>
    </r>
    <r>
      <rPr>
        <sz val="11"/>
        <color rgb="FF000000"/>
        <rFont val="游ゴシック"/>
        <family val="3"/>
        <charset val="128"/>
      </rPr>
      <t xml:space="preserve">3</t>
    </r>
  </si>
  <si>
    <r>
      <rPr>
        <sz val="11"/>
        <color rgb="FF000000"/>
        <rFont val="Noto Sans"/>
        <family val="2"/>
      </rPr>
      <t xml:space="preserve">高</t>
    </r>
    <r>
      <rPr>
        <sz val="11"/>
        <color rgb="FF000000"/>
        <rFont val="游ゴシック"/>
        <family val="3"/>
        <charset val="128"/>
      </rPr>
      <t xml:space="preserve">1</t>
    </r>
  </si>
  <si>
    <r>
      <rPr>
        <sz val="11"/>
        <color rgb="FF000000"/>
        <rFont val="Noto Sans"/>
        <family val="2"/>
      </rPr>
      <t xml:space="preserve">高</t>
    </r>
    <r>
      <rPr>
        <sz val="11"/>
        <color rgb="FF000000"/>
        <rFont val="游ゴシック"/>
        <family val="3"/>
        <charset val="128"/>
      </rPr>
      <t xml:space="preserve">2</t>
    </r>
  </si>
  <si>
    <r>
      <rPr>
        <sz val="11"/>
        <color rgb="FF000000"/>
        <rFont val="Noto Sans"/>
        <family val="2"/>
      </rPr>
      <t xml:space="preserve">高</t>
    </r>
    <r>
      <rPr>
        <sz val="11"/>
        <color rgb="FF000000"/>
        <rFont val="游ゴシック"/>
        <family val="3"/>
        <charset val="128"/>
      </rPr>
      <t xml:space="preserve">3</t>
    </r>
  </si>
  <si>
    <r>
      <rPr>
        <sz val="11"/>
        <color rgb="FF000000"/>
        <rFont val="Noto Sans"/>
        <family val="2"/>
      </rPr>
      <t xml:space="preserve">大</t>
    </r>
    <r>
      <rPr>
        <sz val="11"/>
        <color rgb="FF000000"/>
        <rFont val="游ゴシック"/>
        <family val="3"/>
        <charset val="128"/>
      </rPr>
      <t xml:space="preserve">1</t>
    </r>
  </si>
  <si>
    <r>
      <rPr>
        <sz val="11"/>
        <color rgb="FF000000"/>
        <rFont val="Noto Sans"/>
        <family val="2"/>
      </rPr>
      <t xml:space="preserve">大</t>
    </r>
    <r>
      <rPr>
        <sz val="11"/>
        <color rgb="FF000000"/>
        <rFont val="游ゴシック"/>
        <family val="3"/>
        <charset val="128"/>
      </rPr>
      <t xml:space="preserve">2</t>
    </r>
  </si>
  <si>
    <r>
      <rPr>
        <sz val="11"/>
        <color rgb="FF000000"/>
        <rFont val="Noto Sans"/>
        <family val="2"/>
      </rPr>
      <t xml:space="preserve">大</t>
    </r>
    <r>
      <rPr>
        <sz val="11"/>
        <color rgb="FF000000"/>
        <rFont val="游ゴシック"/>
        <family val="3"/>
        <charset val="128"/>
      </rPr>
      <t xml:space="preserve">3</t>
    </r>
  </si>
  <si>
    <r>
      <rPr>
        <sz val="11"/>
        <color rgb="FF000000"/>
        <rFont val="Noto Sans"/>
        <family val="2"/>
      </rPr>
      <t xml:space="preserve">大</t>
    </r>
    <r>
      <rPr>
        <sz val="11"/>
        <color rgb="FF000000"/>
        <rFont val="游ゴシック"/>
        <family val="3"/>
        <charset val="128"/>
      </rPr>
      <t xml:space="preserve">4</t>
    </r>
  </si>
  <si>
    <r>
      <rPr>
        <sz val="11"/>
        <color rgb="FF000000"/>
        <rFont val="Noto Sans"/>
        <family val="2"/>
      </rPr>
      <t xml:space="preserve">専</t>
    </r>
    <r>
      <rPr>
        <sz val="11"/>
        <color rgb="FF000000"/>
        <rFont val="游ゴシック"/>
        <family val="3"/>
        <charset val="128"/>
      </rPr>
      <t xml:space="preserve">1</t>
    </r>
  </si>
  <si>
    <r>
      <rPr>
        <sz val="11"/>
        <color rgb="FF000000"/>
        <rFont val="Noto Sans"/>
        <family val="2"/>
      </rPr>
      <t xml:space="preserve">専</t>
    </r>
    <r>
      <rPr>
        <sz val="11"/>
        <color rgb="FF000000"/>
        <rFont val="游ゴシック"/>
        <family val="3"/>
        <charset val="128"/>
      </rPr>
      <t xml:space="preserve">2</t>
    </r>
  </si>
  <si>
    <r>
      <rPr>
        <sz val="11"/>
        <color rgb="FF000000"/>
        <rFont val="Noto Sans"/>
        <family val="2"/>
      </rPr>
      <t xml:space="preserve">専</t>
    </r>
    <r>
      <rPr>
        <sz val="11"/>
        <color rgb="FF000000"/>
        <rFont val="游ゴシック"/>
        <family val="3"/>
        <charset val="128"/>
      </rPr>
      <t xml:space="preserve">3</t>
    </r>
  </si>
  <si>
    <r>
      <rPr>
        <sz val="11"/>
        <color rgb="FF000000"/>
        <rFont val="Noto Sans"/>
        <family val="2"/>
      </rPr>
      <t xml:space="preserve">専</t>
    </r>
    <r>
      <rPr>
        <sz val="11"/>
        <color rgb="FF000000"/>
        <rFont val="游ゴシック"/>
        <family val="3"/>
        <charset val="128"/>
      </rPr>
      <t xml:space="preserve">4</t>
    </r>
  </si>
  <si>
    <r>
      <rPr>
        <sz val="11"/>
        <color rgb="FF000000"/>
        <rFont val="Noto Sans"/>
        <family val="2"/>
      </rPr>
      <t xml:space="preserve">専</t>
    </r>
    <r>
      <rPr>
        <sz val="11"/>
        <color rgb="FF000000"/>
        <rFont val="游ゴシック"/>
        <family val="3"/>
        <charset val="128"/>
      </rPr>
      <t xml:space="preserve">5</t>
    </r>
  </si>
  <si>
    <t xml:space="preserve">一般</t>
  </si>
  <si>
    <t xml:space="preserve">所属名</t>
  </si>
  <si>
    <t xml:space="preserve">フリガナ</t>
  </si>
  <si>
    <t xml:space="preserve">大津市</t>
  </si>
  <si>
    <t xml:space="preserve">ｵｵﾂｼ</t>
  </si>
  <si>
    <t xml:space="preserve">彦根市</t>
  </si>
  <si>
    <t xml:space="preserve">ﾋｺﾈｼ</t>
  </si>
  <si>
    <t xml:space="preserve">長浜市</t>
  </si>
  <si>
    <t xml:space="preserve">ﾅｶﾞﾊﾏｼ</t>
  </si>
  <si>
    <t xml:space="preserve">近江八幡市</t>
  </si>
  <si>
    <t xml:space="preserve">ｵｳﾐﾊﾁﾏﾝｼ</t>
  </si>
  <si>
    <t xml:space="preserve">草津市</t>
  </si>
  <si>
    <t xml:space="preserve">ｸｻﾂｼ</t>
  </si>
  <si>
    <t xml:space="preserve">守山市</t>
  </si>
  <si>
    <t xml:space="preserve">ﾓﾘﾔﾏｼ</t>
  </si>
  <si>
    <t xml:space="preserve">栗東市</t>
  </si>
  <si>
    <t xml:space="preserve">ﾘｯﾄｳｼ</t>
  </si>
  <si>
    <t xml:space="preserve">甲賀市</t>
  </si>
  <si>
    <t xml:space="preserve">ｺｳｶｼ</t>
  </si>
  <si>
    <t xml:space="preserve">野洲市</t>
  </si>
  <si>
    <t xml:space="preserve">ﾔｽｼ</t>
  </si>
  <si>
    <t xml:space="preserve">湖南市</t>
  </si>
  <si>
    <t xml:space="preserve">ｺﾅﾝｼ</t>
  </si>
  <si>
    <t xml:space="preserve">高島市</t>
  </si>
  <si>
    <t xml:space="preserve">ﾀｶｼﾏｼ</t>
  </si>
  <si>
    <t xml:space="preserve">東近江市</t>
  </si>
  <si>
    <t xml:space="preserve">ﾋｶﾞｼｵｳﾐｼ</t>
  </si>
  <si>
    <t xml:space="preserve">米原市</t>
  </si>
  <si>
    <t xml:space="preserve">ﾏｲﾊﾞﾗｼ</t>
  </si>
  <si>
    <t xml:space="preserve">蒲生郡</t>
  </si>
  <si>
    <t xml:space="preserve">ｶﾞﾓｳｸﾞﾝ</t>
  </si>
  <si>
    <t xml:space="preserve">愛知郡</t>
  </si>
  <si>
    <t xml:space="preserve">ｴﾁｸﾞﾝ</t>
  </si>
  <si>
    <t xml:space="preserve">犬上郡</t>
  </si>
  <si>
    <t xml:space="preserve">ｲﾇｶﾐｸﾞﾝ</t>
  </si>
  <si>
    <t xml:space="preserve">出場しない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yyyy/mm/dd"/>
    <numFmt numFmtId="166" formatCode="[&gt;9999]##\:##\.##;##\.##"/>
    <numFmt numFmtId="167" formatCode="[&gt;10000]##\:##\.##;##\.##"/>
    <numFmt numFmtId="168" formatCode="General"/>
  </numFmts>
  <fonts count="18">
    <font>
      <sz val="11"/>
      <color rgb="FF000000"/>
      <name val="游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b val="true"/>
      <sz val="11"/>
      <color rgb="FFFF0000"/>
      <name val="游ゴシック"/>
      <family val="3"/>
      <charset val="128"/>
    </font>
    <font>
      <b val="true"/>
      <sz val="11"/>
      <color rgb="FFFF0000"/>
      <name val="Noto Sans"/>
      <family val="2"/>
    </font>
    <font>
      <sz val="11"/>
      <name val="Noto Sans"/>
      <family val="2"/>
    </font>
    <font>
      <sz val="11"/>
      <name val="游ゴシック"/>
      <family val="3"/>
      <charset val="128"/>
    </font>
    <font>
      <sz val="11"/>
      <color rgb="FFFF0000"/>
      <name val="游ゴシック"/>
      <family val="3"/>
      <charset val="128"/>
    </font>
    <font>
      <sz val="12"/>
      <color rgb="FF000000"/>
      <name val="游ゴシック"/>
      <family val="3"/>
      <charset val="128"/>
    </font>
    <font>
      <sz val="12"/>
      <color rgb="FF000000"/>
      <name val="Noto Sans"/>
      <family val="2"/>
    </font>
    <font>
      <b val="true"/>
      <sz val="12"/>
      <color rgb="FF000000"/>
      <name val="游ゴシック"/>
      <family val="3"/>
      <charset val="128"/>
    </font>
    <font>
      <b val="true"/>
      <sz val="12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游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2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7" fontId="12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3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2" borderId="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2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2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4" fontId="14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6" fillId="2" borderId="3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16" fillId="2" borderId="3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4" fontId="13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3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3" borderId="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2" fillId="3" borderId="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7" fontId="12" fillId="0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1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22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875" defaultRowHeight="18.75" zeroHeight="false" outlineLevelRow="0" outlineLevelCol="0"/>
  <cols>
    <col collapsed="false" customWidth="true" hidden="false" outlineLevel="0" max="1" min="1" style="0" width="4.75"/>
    <col collapsed="false" customWidth="true" hidden="false" outlineLevel="0" max="2" min="2" style="0" width="19.99"/>
  </cols>
  <sheetData>
    <row r="1" customFormat="false" ht="18.75" hidden="false" customHeight="false" outlineLevel="0" collapsed="false">
      <c r="B1" s="1" t="s">
        <v>0</v>
      </c>
    </row>
    <row r="2" customFormat="false" ht="18.75" hidden="false" customHeight="false" outlineLevel="0" collapsed="false">
      <c r="B2" s="1" t="s">
        <v>1</v>
      </c>
    </row>
    <row r="3" customFormat="false" ht="18.75" hidden="false" customHeight="false" outlineLevel="0" collapsed="false">
      <c r="B3" s="1" t="s">
        <v>2</v>
      </c>
    </row>
    <row r="4" customFormat="false" ht="18.75" hidden="false" customHeight="false" outlineLevel="0" collapsed="false">
      <c r="B4" s="0" t="s">
        <v>3</v>
      </c>
      <c r="C4" s="2" t="s">
        <v>4</v>
      </c>
    </row>
    <row r="5" customFormat="false" ht="18.75" hidden="false" customHeight="false" outlineLevel="0" collapsed="false">
      <c r="B5" s="0" t="s">
        <v>5</v>
      </c>
      <c r="C5" s="1" t="s">
        <v>6</v>
      </c>
    </row>
    <row r="6" customFormat="false" ht="18.75" hidden="false" customHeight="false" outlineLevel="0" collapsed="false">
      <c r="B6" s="0" t="s">
        <v>7</v>
      </c>
      <c r="C6" s="1" t="s">
        <v>8</v>
      </c>
    </row>
    <row r="7" customFormat="false" ht="18.75" hidden="false" customHeight="false" outlineLevel="0" collapsed="false">
      <c r="B7" s="0" t="s">
        <v>9</v>
      </c>
      <c r="C7" s="1" t="s">
        <v>10</v>
      </c>
    </row>
    <row r="8" customFormat="false" ht="18.75" hidden="false" customHeight="false" outlineLevel="0" collapsed="false">
      <c r="B8" s="0" t="s">
        <v>11</v>
      </c>
      <c r="C8" s="1" t="s">
        <v>12</v>
      </c>
    </row>
    <row r="9" customFormat="false" ht="18.75" hidden="false" customHeight="false" outlineLevel="0" collapsed="false">
      <c r="B9" s="0" t="s">
        <v>13</v>
      </c>
      <c r="C9" s="1" t="s">
        <v>14</v>
      </c>
    </row>
    <row r="10" customFormat="false" ht="18.75" hidden="false" customHeight="false" outlineLevel="0" collapsed="false">
      <c r="C10" s="1" t="s">
        <v>15</v>
      </c>
    </row>
    <row r="11" customFormat="false" ht="18.75" hidden="false" customHeight="false" outlineLevel="0" collapsed="false">
      <c r="B11" s="0" t="s">
        <v>16</v>
      </c>
      <c r="C11" s="1" t="s">
        <v>17</v>
      </c>
    </row>
    <row r="12" customFormat="false" ht="18.75" hidden="false" customHeight="false" outlineLevel="0" collapsed="false">
      <c r="B12" s="0" t="s">
        <v>18</v>
      </c>
      <c r="C12" s="1" t="s">
        <v>19</v>
      </c>
    </row>
    <row r="13" customFormat="false" ht="18.75" hidden="false" customHeight="false" outlineLevel="0" collapsed="false">
      <c r="C13" s="1" t="s">
        <v>20</v>
      </c>
    </row>
    <row r="14" customFormat="false" ht="18.75" hidden="false" customHeight="false" outlineLevel="0" collapsed="false">
      <c r="B14" s="0" t="s">
        <v>21</v>
      </c>
      <c r="C14" s="1" t="s">
        <v>22</v>
      </c>
    </row>
    <row r="15" customFormat="false" ht="18.75" hidden="false" customHeight="false" outlineLevel="0" collapsed="false">
      <c r="C15" s="3" t="s">
        <v>23</v>
      </c>
    </row>
    <row r="16" customFormat="false" ht="18.75" hidden="false" customHeight="false" outlineLevel="0" collapsed="false">
      <c r="C16" s="4" t="s">
        <v>24</v>
      </c>
    </row>
    <row r="17" customFormat="false" ht="18.75" hidden="false" customHeight="false" outlineLevel="0" collapsed="false">
      <c r="B17" s="0" t="s">
        <v>25</v>
      </c>
      <c r="C17" s="1" t="s">
        <v>26</v>
      </c>
    </row>
    <row r="18" customFormat="false" ht="18.75" hidden="false" customHeight="false" outlineLevel="0" collapsed="false">
      <c r="B18" s="0" t="s">
        <v>27</v>
      </c>
      <c r="C18" s="1" t="s">
        <v>28</v>
      </c>
    </row>
    <row r="19" customFormat="false" ht="18.75" hidden="false" customHeight="false" outlineLevel="0" collapsed="false">
      <c r="B19" s="5" t="s">
        <v>29</v>
      </c>
    </row>
    <row r="22" customFormat="false" ht="18.75" hidden="false" customHeight="false" outlineLevel="0" collapsed="false">
      <c r="B22" s="1" t="s">
        <v>3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397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H1" activeCellId="0" sqref="H1:J1"/>
    </sheetView>
  </sheetViews>
  <sheetFormatPr defaultColWidth="8.8671875" defaultRowHeight="19.5" zeroHeight="false" outlineLevelRow="0" outlineLevelCol="0"/>
  <cols>
    <col collapsed="false" customWidth="true" hidden="false" outlineLevel="0" max="1" min="1" style="6" width="5.99"/>
    <col collapsed="false" customWidth="true" hidden="false" outlineLevel="0" max="2" min="2" style="7" width="13.62"/>
    <col collapsed="false" customWidth="true" hidden="false" outlineLevel="0" max="3" min="3" style="7" width="12.25"/>
    <col collapsed="false" customWidth="true" hidden="false" outlineLevel="0" max="4" min="4" style="8" width="5.99"/>
    <col collapsed="false" customWidth="true" hidden="false" outlineLevel="0" max="5" min="5" style="9" width="12.25"/>
    <col collapsed="false" customWidth="true" hidden="false" outlineLevel="0" max="6" min="6" style="9" width="11.87"/>
    <col collapsed="false" customWidth="true" hidden="false" outlineLevel="0" max="7" min="7" style="10" width="15.87"/>
    <col collapsed="false" customWidth="true" hidden="false" outlineLevel="0" max="8" min="8" style="11" width="10.25"/>
    <col collapsed="false" customWidth="true" hidden="false" outlineLevel="0" max="9" min="9" style="10" width="15.87"/>
    <col collapsed="false" customWidth="true" hidden="false" outlineLevel="0" max="10" min="10" style="12" width="10.37"/>
    <col collapsed="false" customWidth="true" hidden="true" outlineLevel="0" max="11" min="11" style="10" width="15.87"/>
    <col collapsed="false" customWidth="true" hidden="true" outlineLevel="0" max="12" min="12" style="12" width="9.25"/>
    <col collapsed="false" customWidth="true" hidden="true" outlineLevel="0" max="16" min="13" style="13" width="11.24"/>
    <col collapsed="false" customWidth="true" hidden="true" outlineLevel="0" max="17" min="17" style="14" width="11.24"/>
    <col collapsed="false" customWidth="true" hidden="false" outlineLevel="0" max="18" min="18" style="15" width="11.24"/>
    <col collapsed="false" customWidth="false" hidden="false" outlineLevel="0" max="257" min="19" style="15" width="8.86"/>
  </cols>
  <sheetData>
    <row r="1" s="13" customFormat="true" ht="28.5" hidden="false" customHeight="true" outlineLevel="0" collapsed="false">
      <c r="A1" s="6"/>
      <c r="B1" s="16" t="s">
        <v>31</v>
      </c>
      <c r="C1" s="17"/>
      <c r="D1" s="17"/>
      <c r="E1" s="17"/>
      <c r="F1" s="17"/>
      <c r="G1" s="18" t="s">
        <v>32</v>
      </c>
      <c r="H1" s="19"/>
      <c r="I1" s="19"/>
      <c r="J1" s="19"/>
      <c r="K1" s="20"/>
      <c r="L1" s="21"/>
      <c r="M1" s="22" t="s">
        <v>33</v>
      </c>
      <c r="N1" s="23" t="e">
        <f aca="false">VLOOKUP(teamName,teamCodeTable,2,FALSE())</f>
        <v>#N/A</v>
      </c>
      <c r="Q1" s="14"/>
    </row>
    <row r="2" s="32" customFormat="true" ht="28.5" hidden="false" customHeight="true" outlineLevel="0" collapsed="false">
      <c r="A2" s="24" t="s">
        <v>34</v>
      </c>
      <c r="B2" s="25" t="s">
        <v>35</v>
      </c>
      <c r="C2" s="25" t="s">
        <v>36</v>
      </c>
      <c r="D2" s="25" t="s">
        <v>37</v>
      </c>
      <c r="E2" s="26" t="s">
        <v>38</v>
      </c>
      <c r="F2" s="26" t="s">
        <v>39</v>
      </c>
      <c r="G2" s="27" t="s">
        <v>40</v>
      </c>
      <c r="H2" s="28" t="s">
        <v>41</v>
      </c>
      <c r="I2" s="27" t="s">
        <v>42</v>
      </c>
      <c r="J2" s="29" t="s">
        <v>43</v>
      </c>
      <c r="K2" s="27" t="s">
        <v>44</v>
      </c>
      <c r="L2" s="29" t="s">
        <v>45</v>
      </c>
      <c r="M2" s="30" t="s">
        <v>46</v>
      </c>
      <c r="N2" s="30" t="e">
        <f aca="false">VLOOKUP(teamName,teamCodeTable,3,FALSE())</f>
        <v>#N/A</v>
      </c>
      <c r="O2" s="31" t="s">
        <v>47</v>
      </c>
      <c r="P2" s="31" t="s">
        <v>48</v>
      </c>
      <c r="Q2" s="26" t="s">
        <v>49</v>
      </c>
      <c r="R2" s="31"/>
      <c r="S2" s="31"/>
      <c r="T2" s="31"/>
      <c r="U2" s="31"/>
      <c r="V2" s="31"/>
      <c r="W2" s="31"/>
      <c r="X2" s="31"/>
      <c r="Y2" s="31"/>
      <c r="Z2" s="31"/>
      <c r="AA2" s="31"/>
      <c r="AB2" s="31"/>
      <c r="AC2" s="31"/>
      <c r="AD2" s="31"/>
      <c r="AE2" s="31"/>
      <c r="AF2" s="31"/>
      <c r="AG2" s="31"/>
      <c r="AH2" s="31"/>
      <c r="AI2" s="31"/>
      <c r="AJ2" s="31"/>
      <c r="AK2" s="31"/>
      <c r="AL2" s="31"/>
    </row>
    <row r="3" customFormat="false" ht="19.5" hidden="false" customHeight="false" outlineLevel="0" collapsed="false">
      <c r="A3" s="6" t="str">
        <f aca="false">IF(B3="","",1)</f>
        <v/>
      </c>
      <c r="B3" s="33"/>
      <c r="O3" s="13" t="e">
        <f aca="false">VLOOKUP(Q3,gakushuTable,2,FALSE())</f>
        <v>#N/A</v>
      </c>
      <c r="P3" s="13" t="e">
        <f aca="false">VLOOKUP(F3,classTable,2,FALSE())</f>
        <v>#N/A</v>
      </c>
    </row>
    <row r="4" customFormat="false" ht="19.5" hidden="false" customHeight="false" outlineLevel="0" collapsed="false">
      <c r="A4" s="6" t="str">
        <f aca="false">IF(B4="","",A3+1)</f>
        <v/>
      </c>
      <c r="B4" s="33"/>
      <c r="O4" s="13" t="e">
        <f aca="false">VLOOKUP(Q4,gakushuTable,2,FALSE())</f>
        <v>#N/A</v>
      </c>
      <c r="P4" s="13" t="e">
        <f aca="false">VLOOKUP(F4,classTable,2,FALSE())</f>
        <v>#N/A</v>
      </c>
    </row>
    <row r="5" customFormat="false" ht="19.5" hidden="false" customHeight="false" outlineLevel="0" collapsed="false">
      <c r="A5" s="6" t="str">
        <f aca="false">IF(B5="","",A4+1)</f>
        <v/>
      </c>
      <c r="B5" s="33"/>
      <c r="O5" s="13" t="e">
        <f aca="false">VLOOKUP(Q5,gakushuTable,2,FALSE())</f>
        <v>#N/A</v>
      </c>
      <c r="P5" s="13" t="e">
        <f aca="false">VLOOKUP(F5,classTable,2,FALSE())</f>
        <v>#N/A</v>
      </c>
    </row>
    <row r="6" customFormat="false" ht="19.5" hidden="false" customHeight="false" outlineLevel="0" collapsed="false">
      <c r="A6" s="6" t="str">
        <f aca="false">IF(B6="","",A5+1)</f>
        <v/>
      </c>
      <c r="B6" s="33"/>
      <c r="O6" s="13" t="e">
        <f aca="false">VLOOKUP(Q6,gakushuTable,2,FALSE())</f>
        <v>#N/A</v>
      </c>
      <c r="P6" s="13" t="e">
        <f aca="false">VLOOKUP(F6,classTable,2,FALSE())</f>
        <v>#N/A</v>
      </c>
      <c r="V6" s="34"/>
      <c r="W6" s="34"/>
    </row>
    <row r="7" customFormat="false" ht="19.5" hidden="false" customHeight="false" outlineLevel="0" collapsed="false">
      <c r="A7" s="6" t="str">
        <f aca="false">IF(B7="","",A6+1)</f>
        <v/>
      </c>
      <c r="B7" s="33"/>
      <c r="O7" s="13" t="e">
        <f aca="false">VLOOKUP(Q7,gakushuTable,2,FALSE())</f>
        <v>#N/A</v>
      </c>
      <c r="P7" s="13" t="e">
        <f aca="false">VLOOKUP(F7,classTable,2,FALSE())</f>
        <v>#N/A</v>
      </c>
      <c r="V7" s="35"/>
      <c r="W7" s="34"/>
    </row>
    <row r="8" customFormat="false" ht="19.5" hidden="false" customHeight="false" outlineLevel="0" collapsed="false">
      <c r="A8" s="6" t="str">
        <f aca="false">IF(B8="","",A7+1)</f>
        <v/>
      </c>
      <c r="B8" s="33"/>
      <c r="O8" s="13" t="e">
        <f aca="false">VLOOKUP(Q8,gakushuTable,2,FALSE())</f>
        <v>#N/A</v>
      </c>
      <c r="P8" s="13" t="e">
        <f aca="false">VLOOKUP(F8,classTable,2,FALSE())</f>
        <v>#N/A</v>
      </c>
      <c r="V8" s="35"/>
      <c r="W8" s="34"/>
    </row>
    <row r="9" customFormat="false" ht="19.5" hidden="false" customHeight="false" outlineLevel="0" collapsed="false">
      <c r="A9" s="6" t="str">
        <f aca="false">IF(B9="","",A8+1)</f>
        <v/>
      </c>
      <c r="B9" s="33"/>
      <c r="O9" s="13" t="e">
        <f aca="false">VLOOKUP(Q9,gakushuTable,2,FALSE())</f>
        <v>#N/A</v>
      </c>
      <c r="P9" s="13" t="e">
        <f aca="false">VLOOKUP(F9,classTable,2,FALSE())</f>
        <v>#N/A</v>
      </c>
      <c r="V9" s="35"/>
      <c r="W9" s="34"/>
    </row>
    <row r="10" customFormat="false" ht="19.5" hidden="false" customHeight="false" outlineLevel="0" collapsed="false">
      <c r="A10" s="6" t="str">
        <f aca="false">IF(B10="","",A9+1)</f>
        <v/>
      </c>
      <c r="O10" s="13" t="e">
        <f aca="false">VLOOKUP(Q10,gakushuTable,2,FALSE())</f>
        <v>#N/A</v>
      </c>
      <c r="P10" s="13" t="e">
        <f aca="false">VLOOKUP(F10,classTable,2,FALSE())</f>
        <v>#N/A</v>
      </c>
      <c r="V10" s="35"/>
      <c r="W10" s="34"/>
    </row>
    <row r="11" customFormat="false" ht="19.5" hidden="false" customHeight="false" outlineLevel="0" collapsed="false">
      <c r="A11" s="6" t="str">
        <f aca="false">IF(B11="","",A10+1)</f>
        <v/>
      </c>
      <c r="O11" s="13" t="e">
        <f aca="false">VLOOKUP(Q11,gakushuTable,2,FALSE())</f>
        <v>#N/A</v>
      </c>
      <c r="P11" s="13" t="e">
        <f aca="false">VLOOKUP(F11,classTable,2,FALSE())</f>
        <v>#N/A</v>
      </c>
      <c r="V11" s="35"/>
      <c r="W11" s="34"/>
    </row>
    <row r="12" customFormat="false" ht="19.5" hidden="false" customHeight="false" outlineLevel="0" collapsed="false">
      <c r="A12" s="6" t="str">
        <f aca="false">IF(B12="","",A11+1)</f>
        <v/>
      </c>
      <c r="O12" s="13" t="e">
        <f aca="false">VLOOKUP(Q12,gakushuTable,2,FALSE())</f>
        <v>#N/A</v>
      </c>
      <c r="P12" s="13" t="e">
        <f aca="false">VLOOKUP(F12,classTable,2,FALSE())</f>
        <v>#N/A</v>
      </c>
      <c r="V12" s="35"/>
      <c r="W12" s="34"/>
    </row>
    <row r="13" customFormat="false" ht="19.5" hidden="false" customHeight="false" outlineLevel="0" collapsed="false">
      <c r="A13" s="6" t="str">
        <f aca="false">IF(B13="","",A12+1)</f>
        <v/>
      </c>
      <c r="O13" s="13" t="e">
        <f aca="false">VLOOKUP(Q13,gakushuTable,2,FALSE())</f>
        <v>#N/A</v>
      </c>
      <c r="P13" s="13" t="e">
        <f aca="false">VLOOKUP(F13,classTable,2,FALSE())</f>
        <v>#N/A</v>
      </c>
      <c r="V13" s="35"/>
      <c r="W13" s="34"/>
    </row>
    <row r="14" customFormat="false" ht="19.5" hidden="false" customHeight="false" outlineLevel="0" collapsed="false">
      <c r="A14" s="6" t="str">
        <f aca="false">IF(B14="","",A13+1)</f>
        <v/>
      </c>
      <c r="O14" s="13" t="e">
        <f aca="false">VLOOKUP(Q14,gakushuTable,2,FALSE())</f>
        <v>#N/A</v>
      </c>
      <c r="P14" s="13" t="e">
        <f aca="false">VLOOKUP(F14,classTable,2,FALSE())</f>
        <v>#N/A</v>
      </c>
      <c r="V14" s="35"/>
      <c r="W14" s="34"/>
    </row>
    <row r="15" customFormat="false" ht="19.5" hidden="false" customHeight="false" outlineLevel="0" collapsed="false">
      <c r="A15" s="6" t="str">
        <f aca="false">IF(B15="","",A14+1)</f>
        <v/>
      </c>
      <c r="O15" s="13" t="e">
        <f aca="false">VLOOKUP(Q15,gakushuTable,2,FALSE())</f>
        <v>#N/A</v>
      </c>
      <c r="P15" s="13" t="e">
        <f aca="false">VLOOKUP(F15,classTable,2,FALSE())</f>
        <v>#N/A</v>
      </c>
    </row>
    <row r="16" customFormat="false" ht="19.5" hidden="false" customHeight="false" outlineLevel="0" collapsed="false">
      <c r="A16" s="6" t="str">
        <f aca="false">IF(B16="","",A15+1)</f>
        <v/>
      </c>
      <c r="O16" s="13" t="e">
        <f aca="false">VLOOKUP(Q16,gakushuTable,2,FALSE())</f>
        <v>#N/A</v>
      </c>
      <c r="P16" s="13" t="e">
        <f aca="false">VLOOKUP(F16,classTable,2,FALSE())</f>
        <v>#N/A</v>
      </c>
    </row>
    <row r="17" customFormat="false" ht="19.5" hidden="false" customHeight="false" outlineLevel="0" collapsed="false">
      <c r="A17" s="6" t="str">
        <f aca="false">IF(B17="","",A16+1)</f>
        <v/>
      </c>
      <c r="O17" s="13" t="e">
        <f aca="false">VLOOKUP(Q17,gakushuTable,2,FALSE())</f>
        <v>#N/A</v>
      </c>
      <c r="P17" s="13" t="e">
        <f aca="false">VLOOKUP(F17,classTable,2,FALSE())</f>
        <v>#N/A</v>
      </c>
    </row>
    <row r="18" customFormat="false" ht="19.5" hidden="false" customHeight="false" outlineLevel="0" collapsed="false">
      <c r="A18" s="6" t="str">
        <f aca="false">IF(B18="","",A17+1)</f>
        <v/>
      </c>
      <c r="O18" s="13" t="e">
        <f aca="false">VLOOKUP(Q18,gakushuTable,2,FALSE())</f>
        <v>#N/A</v>
      </c>
      <c r="P18" s="13" t="e">
        <f aca="false">VLOOKUP(F18,classTable,2,FALSE())</f>
        <v>#N/A</v>
      </c>
    </row>
    <row r="19" customFormat="false" ht="19.5" hidden="false" customHeight="false" outlineLevel="0" collapsed="false">
      <c r="A19" s="6" t="str">
        <f aca="false">IF(B19="","",A18+1)</f>
        <v/>
      </c>
      <c r="O19" s="13" t="e">
        <f aca="false">VLOOKUP(Q19,gakushuTable,2,FALSE())</f>
        <v>#N/A</v>
      </c>
      <c r="P19" s="13" t="e">
        <f aca="false">VLOOKUP(F19,classTable,2,FALSE())</f>
        <v>#N/A</v>
      </c>
    </row>
    <row r="20" customFormat="false" ht="19.5" hidden="false" customHeight="false" outlineLevel="0" collapsed="false">
      <c r="A20" s="6" t="str">
        <f aca="false">IF(B20="","",A19+1)</f>
        <v/>
      </c>
      <c r="O20" s="13" t="e">
        <f aca="false">VLOOKUP(Q20,gakushuTable,2,FALSE())</f>
        <v>#N/A</v>
      </c>
      <c r="P20" s="13" t="e">
        <f aca="false">VLOOKUP(F20,classTable,2,FALSE())</f>
        <v>#N/A</v>
      </c>
    </row>
    <row r="21" customFormat="false" ht="19.5" hidden="false" customHeight="false" outlineLevel="0" collapsed="false">
      <c r="A21" s="6" t="str">
        <f aca="false">IF(B21="","",A20+1)</f>
        <v/>
      </c>
      <c r="O21" s="13" t="e">
        <f aca="false">VLOOKUP(Q21,gakushuTable,2,FALSE())</f>
        <v>#N/A</v>
      </c>
      <c r="P21" s="13" t="e">
        <f aca="false">VLOOKUP(F21,classTable,2,FALSE())</f>
        <v>#N/A</v>
      </c>
    </row>
    <row r="22" customFormat="false" ht="19.5" hidden="false" customHeight="false" outlineLevel="0" collapsed="false">
      <c r="A22" s="6" t="str">
        <f aca="false">IF(B22="","",A21+1)</f>
        <v/>
      </c>
      <c r="O22" s="13" t="e">
        <f aca="false">VLOOKUP(Q22,gakushuTable,2,FALSE())</f>
        <v>#N/A</v>
      </c>
      <c r="P22" s="13" t="e">
        <f aca="false">VLOOKUP(F22,classTable,2,FALSE())</f>
        <v>#N/A</v>
      </c>
    </row>
    <row r="23" customFormat="false" ht="19.5" hidden="false" customHeight="false" outlineLevel="0" collapsed="false">
      <c r="A23" s="6" t="str">
        <f aca="false">IF(B23="","",A22+1)</f>
        <v/>
      </c>
      <c r="O23" s="13" t="e">
        <f aca="false">VLOOKUP(Q23,gakushuTable,2,FALSE())</f>
        <v>#N/A</v>
      </c>
      <c r="P23" s="13" t="e">
        <f aca="false">VLOOKUP(F23,classTable,2,FALSE())</f>
        <v>#N/A</v>
      </c>
    </row>
    <row r="24" customFormat="false" ht="19.5" hidden="false" customHeight="false" outlineLevel="0" collapsed="false">
      <c r="A24" s="6" t="str">
        <f aca="false">IF(B24="","",A23+1)</f>
        <v/>
      </c>
      <c r="O24" s="13" t="e">
        <f aca="false">VLOOKUP(Q24,gakushuTable,2,FALSE())</f>
        <v>#N/A</v>
      </c>
      <c r="P24" s="13" t="e">
        <f aca="false">VLOOKUP(F24,classTable,2,FALSE())</f>
        <v>#N/A</v>
      </c>
    </row>
    <row r="25" customFormat="false" ht="19.5" hidden="false" customHeight="false" outlineLevel="0" collapsed="false">
      <c r="A25" s="6" t="str">
        <f aca="false">IF(B25="","",A24+1)</f>
        <v/>
      </c>
      <c r="O25" s="13" t="e">
        <f aca="false">VLOOKUP(Q25,gakushuTable,2,FALSE())</f>
        <v>#N/A</v>
      </c>
      <c r="P25" s="13" t="e">
        <f aca="false">VLOOKUP(F25,classTable,2,FALSE())</f>
        <v>#N/A</v>
      </c>
    </row>
    <row r="26" customFormat="false" ht="19.5" hidden="false" customHeight="false" outlineLevel="0" collapsed="false">
      <c r="A26" s="6" t="str">
        <f aca="false">IF(B26="","",A25+1)</f>
        <v/>
      </c>
      <c r="O26" s="13" t="e">
        <f aca="false">VLOOKUP(Q26,gakushuTable,2,FALSE())</f>
        <v>#N/A</v>
      </c>
      <c r="P26" s="13" t="e">
        <f aca="false">VLOOKUP(F26,classTable,2,FALSE())</f>
        <v>#N/A</v>
      </c>
    </row>
    <row r="27" customFormat="false" ht="19.5" hidden="false" customHeight="false" outlineLevel="0" collapsed="false">
      <c r="A27" s="6" t="str">
        <f aca="false">IF(B27="","",A26+1)</f>
        <v/>
      </c>
      <c r="O27" s="13" t="e">
        <f aca="false">VLOOKUP(Q27,gakushuTable,2,FALSE())</f>
        <v>#N/A</v>
      </c>
      <c r="P27" s="13" t="e">
        <f aca="false">VLOOKUP(F27,classTable,2,FALSE())</f>
        <v>#N/A</v>
      </c>
    </row>
    <row r="28" customFormat="false" ht="19.5" hidden="false" customHeight="false" outlineLevel="0" collapsed="false">
      <c r="A28" s="6" t="str">
        <f aca="false">IF(B28="","",A27+1)</f>
        <v/>
      </c>
      <c r="O28" s="13" t="e">
        <f aca="false">VLOOKUP(Q28,gakushuTable,2,FALSE())</f>
        <v>#N/A</v>
      </c>
      <c r="P28" s="13" t="e">
        <f aca="false">VLOOKUP(F28,classTable,2,FALSE())</f>
        <v>#N/A</v>
      </c>
    </row>
    <row r="29" customFormat="false" ht="19.5" hidden="false" customHeight="false" outlineLevel="0" collapsed="false">
      <c r="A29" s="6" t="str">
        <f aca="false">IF(B29="","",A28+1)</f>
        <v/>
      </c>
      <c r="O29" s="13" t="e">
        <f aca="false">VLOOKUP(Q29,gakushuTable,2,FALSE())</f>
        <v>#N/A</v>
      </c>
      <c r="P29" s="13" t="e">
        <f aca="false">VLOOKUP(F29,classTable,2,FALSE())</f>
        <v>#N/A</v>
      </c>
    </row>
    <row r="30" customFormat="false" ht="19.5" hidden="false" customHeight="false" outlineLevel="0" collapsed="false">
      <c r="A30" s="6" t="str">
        <f aca="false">IF(B30="","",A29+1)</f>
        <v/>
      </c>
      <c r="O30" s="13" t="e">
        <f aca="false">VLOOKUP(Q30,gakushuTable,2,FALSE())</f>
        <v>#N/A</v>
      </c>
      <c r="P30" s="13" t="e">
        <f aca="false">VLOOKUP(F30,classTable,2,FALSE())</f>
        <v>#N/A</v>
      </c>
    </row>
    <row r="31" customFormat="false" ht="19.5" hidden="false" customHeight="false" outlineLevel="0" collapsed="false">
      <c r="A31" s="6" t="str">
        <f aca="false">IF(B31="","",A30+1)</f>
        <v/>
      </c>
      <c r="O31" s="13" t="e">
        <f aca="false">VLOOKUP(Q31,gakushuTable,2,FALSE())</f>
        <v>#N/A</v>
      </c>
      <c r="P31" s="13" t="e">
        <f aca="false">VLOOKUP(F31,classTable,2,FALSE())</f>
        <v>#N/A</v>
      </c>
    </row>
    <row r="32" customFormat="false" ht="19.5" hidden="false" customHeight="false" outlineLevel="0" collapsed="false">
      <c r="A32" s="6" t="str">
        <f aca="false">IF(B32="","",A31+1)</f>
        <v/>
      </c>
      <c r="O32" s="13" t="e">
        <f aca="false">VLOOKUP(Q32,gakushuTable,2,FALSE())</f>
        <v>#N/A</v>
      </c>
      <c r="P32" s="13" t="e">
        <f aca="false">VLOOKUP(F32,classTable,2,FALSE())</f>
        <v>#N/A</v>
      </c>
    </row>
    <row r="33" customFormat="false" ht="19.5" hidden="false" customHeight="false" outlineLevel="0" collapsed="false">
      <c r="A33" s="6" t="str">
        <f aca="false">IF(B33="","",A32+1)</f>
        <v/>
      </c>
      <c r="O33" s="13" t="e">
        <f aca="false">VLOOKUP(Q33,gakushuTable,2,FALSE())</f>
        <v>#N/A</v>
      </c>
      <c r="P33" s="13" t="e">
        <f aca="false">VLOOKUP(F33,classTable,2,FALSE())</f>
        <v>#N/A</v>
      </c>
    </row>
    <row r="34" customFormat="false" ht="19.5" hidden="false" customHeight="false" outlineLevel="0" collapsed="false">
      <c r="A34" s="6" t="str">
        <f aca="false">IF(B34="","",A33+1)</f>
        <v/>
      </c>
      <c r="O34" s="13" t="e">
        <f aca="false">VLOOKUP(Q34,gakushuTable,2,FALSE())</f>
        <v>#N/A</v>
      </c>
      <c r="P34" s="13" t="e">
        <f aca="false">VLOOKUP(F34,classTable,2,FALSE())</f>
        <v>#N/A</v>
      </c>
    </row>
    <row r="35" customFormat="false" ht="19.5" hidden="false" customHeight="false" outlineLevel="0" collapsed="false">
      <c r="A35" s="6" t="str">
        <f aca="false">IF(B35="","",A34+1)</f>
        <v/>
      </c>
      <c r="O35" s="13" t="e">
        <f aca="false">VLOOKUP(Q35,gakushuTable,2,FALSE())</f>
        <v>#N/A</v>
      </c>
      <c r="P35" s="13" t="e">
        <f aca="false">VLOOKUP(F35,classTable,2,FALSE())</f>
        <v>#N/A</v>
      </c>
    </row>
    <row r="36" customFormat="false" ht="19.5" hidden="false" customHeight="false" outlineLevel="0" collapsed="false">
      <c r="A36" s="6" t="str">
        <f aca="false">IF(B36="","",A35+1)</f>
        <v/>
      </c>
      <c r="O36" s="13" t="e">
        <f aca="false">VLOOKUP(Q36,gakushuTable,2,FALSE())</f>
        <v>#N/A</v>
      </c>
      <c r="P36" s="13" t="e">
        <f aca="false">VLOOKUP(F36,classTable,2,FALSE())</f>
        <v>#N/A</v>
      </c>
    </row>
    <row r="37" customFormat="false" ht="19.5" hidden="false" customHeight="false" outlineLevel="0" collapsed="false">
      <c r="A37" s="6" t="str">
        <f aca="false">IF(B37="","",A36+1)</f>
        <v/>
      </c>
      <c r="O37" s="13" t="e">
        <f aca="false">VLOOKUP(Q37,gakushuTable,2,FALSE())</f>
        <v>#N/A</v>
      </c>
      <c r="P37" s="13" t="e">
        <f aca="false">VLOOKUP(F37,classTable,2,FALSE())</f>
        <v>#N/A</v>
      </c>
    </row>
    <row r="38" customFormat="false" ht="19.5" hidden="false" customHeight="false" outlineLevel="0" collapsed="false">
      <c r="A38" s="6" t="str">
        <f aca="false">IF(B38="","",A37+1)</f>
        <v/>
      </c>
      <c r="O38" s="13" t="e">
        <f aca="false">VLOOKUP(Q38,gakushuTable,2,FALSE())</f>
        <v>#N/A</v>
      </c>
      <c r="P38" s="13" t="e">
        <f aca="false">VLOOKUP(F38,classTable,2,FALSE())</f>
        <v>#N/A</v>
      </c>
    </row>
    <row r="39" customFormat="false" ht="19.5" hidden="false" customHeight="false" outlineLevel="0" collapsed="false">
      <c r="A39" s="6" t="str">
        <f aca="false">IF(B39="","",A38+1)</f>
        <v/>
      </c>
      <c r="O39" s="13" t="e">
        <f aca="false">VLOOKUP(Q39,gakushuTable,2,FALSE())</f>
        <v>#N/A</v>
      </c>
      <c r="P39" s="13" t="e">
        <f aca="false">VLOOKUP(F39,classTable,2,FALSE())</f>
        <v>#N/A</v>
      </c>
    </row>
    <row r="40" customFormat="false" ht="19.5" hidden="false" customHeight="false" outlineLevel="0" collapsed="false">
      <c r="A40" s="6" t="str">
        <f aca="false">IF(B40="","",A39+1)</f>
        <v/>
      </c>
      <c r="O40" s="13" t="e">
        <f aca="false">VLOOKUP(Q40,gakushuTable,2,FALSE())</f>
        <v>#N/A</v>
      </c>
      <c r="P40" s="13" t="e">
        <f aca="false">VLOOKUP(F40,classTable,2,FALSE())</f>
        <v>#N/A</v>
      </c>
    </row>
    <row r="41" customFormat="false" ht="19.5" hidden="false" customHeight="false" outlineLevel="0" collapsed="false">
      <c r="A41" s="6" t="str">
        <f aca="false">IF(B41="","",A40+1)</f>
        <v/>
      </c>
      <c r="O41" s="13" t="e">
        <f aca="false">VLOOKUP(Q41,gakushuTable,2,FALSE())</f>
        <v>#N/A</v>
      </c>
      <c r="P41" s="13" t="e">
        <f aca="false">VLOOKUP(F41,classTable,2,FALSE())</f>
        <v>#N/A</v>
      </c>
    </row>
    <row r="42" customFormat="false" ht="19.5" hidden="false" customHeight="false" outlineLevel="0" collapsed="false">
      <c r="A42" s="6" t="str">
        <f aca="false">IF(B42="","",A41+1)</f>
        <v/>
      </c>
      <c r="O42" s="13" t="e">
        <f aca="false">VLOOKUP(Q42,gakushuTable,2,FALSE())</f>
        <v>#N/A</v>
      </c>
      <c r="P42" s="13" t="e">
        <f aca="false">VLOOKUP(F42,classTable,2,FALSE())</f>
        <v>#N/A</v>
      </c>
    </row>
    <row r="43" customFormat="false" ht="19.5" hidden="false" customHeight="false" outlineLevel="0" collapsed="false">
      <c r="A43" s="6" t="str">
        <f aca="false">IF(B43="","",A42+1)</f>
        <v/>
      </c>
      <c r="O43" s="13" t="e">
        <f aca="false">VLOOKUP(Q43,gakushuTable,2,FALSE())</f>
        <v>#N/A</v>
      </c>
      <c r="P43" s="13" t="e">
        <f aca="false">VLOOKUP(F43,classTable,2,FALSE())</f>
        <v>#N/A</v>
      </c>
    </row>
    <row r="44" customFormat="false" ht="19.5" hidden="false" customHeight="false" outlineLevel="0" collapsed="false">
      <c r="A44" s="6" t="str">
        <f aca="false">IF(B44="","",A43+1)</f>
        <v/>
      </c>
      <c r="O44" s="13" t="e">
        <f aca="false">VLOOKUP(Q44,gakushuTable,2,FALSE())</f>
        <v>#N/A</v>
      </c>
      <c r="P44" s="13" t="e">
        <f aca="false">VLOOKUP(F44,classTable,2,FALSE())</f>
        <v>#N/A</v>
      </c>
    </row>
    <row r="45" customFormat="false" ht="19.5" hidden="false" customHeight="false" outlineLevel="0" collapsed="false">
      <c r="A45" s="6" t="str">
        <f aca="false">IF(B45="","",A44+1)</f>
        <v/>
      </c>
      <c r="O45" s="13" t="e">
        <f aca="false">VLOOKUP(Q45,gakushuTable,2,FALSE())</f>
        <v>#N/A</v>
      </c>
      <c r="P45" s="13" t="e">
        <f aca="false">VLOOKUP(F45,classTable,2,FALSE())</f>
        <v>#N/A</v>
      </c>
    </row>
    <row r="46" customFormat="false" ht="19.5" hidden="false" customHeight="false" outlineLevel="0" collapsed="false">
      <c r="A46" s="6" t="str">
        <f aca="false">IF(B46="","",A45+1)</f>
        <v/>
      </c>
      <c r="O46" s="13" t="e">
        <f aca="false">VLOOKUP(Q46,gakushuTable,2,FALSE())</f>
        <v>#N/A</v>
      </c>
      <c r="P46" s="13" t="e">
        <f aca="false">VLOOKUP(F46,classTable,2,FALSE())</f>
        <v>#N/A</v>
      </c>
    </row>
    <row r="47" customFormat="false" ht="19.5" hidden="false" customHeight="false" outlineLevel="0" collapsed="false">
      <c r="A47" s="6" t="str">
        <f aca="false">IF(B47="","",A46+1)</f>
        <v/>
      </c>
      <c r="O47" s="13" t="e">
        <f aca="false">VLOOKUP(Q47,gakushuTable,2,FALSE())</f>
        <v>#N/A</v>
      </c>
      <c r="P47" s="13" t="e">
        <f aca="false">VLOOKUP(F47,classTable,2,FALSE())</f>
        <v>#N/A</v>
      </c>
    </row>
    <row r="48" customFormat="false" ht="19.5" hidden="false" customHeight="false" outlineLevel="0" collapsed="false">
      <c r="A48" s="6" t="str">
        <f aca="false">IF(B48="","",A47+1)</f>
        <v/>
      </c>
      <c r="O48" s="13" t="e">
        <f aca="false">VLOOKUP(Q48,gakushuTable,2,FALSE())</f>
        <v>#N/A</v>
      </c>
      <c r="P48" s="13" t="e">
        <f aca="false">VLOOKUP(F48,classTable,2,FALSE())</f>
        <v>#N/A</v>
      </c>
    </row>
    <row r="49" customFormat="false" ht="19.5" hidden="false" customHeight="false" outlineLevel="0" collapsed="false">
      <c r="A49" s="6" t="str">
        <f aca="false">IF(B49="","",A48+1)</f>
        <v/>
      </c>
      <c r="O49" s="13" t="e">
        <f aca="false">VLOOKUP(Q49,gakushuTable,2,FALSE())</f>
        <v>#N/A</v>
      </c>
      <c r="P49" s="13" t="e">
        <f aca="false">VLOOKUP(F49,classTable,2,FALSE())</f>
        <v>#N/A</v>
      </c>
    </row>
    <row r="50" customFormat="false" ht="19.5" hidden="false" customHeight="false" outlineLevel="0" collapsed="false">
      <c r="A50" s="6" t="str">
        <f aca="false">IF(B50="","",A49+1)</f>
        <v/>
      </c>
      <c r="O50" s="13" t="e">
        <f aca="false">VLOOKUP(Q50,gakushuTable,2,FALSE())</f>
        <v>#N/A</v>
      </c>
      <c r="P50" s="13" t="e">
        <f aca="false">VLOOKUP(F50,classTable,2,FALSE())</f>
        <v>#N/A</v>
      </c>
    </row>
    <row r="51" customFormat="false" ht="19.5" hidden="false" customHeight="false" outlineLevel="0" collapsed="false">
      <c r="A51" s="6" t="str">
        <f aca="false">IF(B51="","",A50+1)</f>
        <v/>
      </c>
      <c r="O51" s="13" t="e">
        <f aca="false">VLOOKUP(Q51,gakushuTable,2,FALSE())</f>
        <v>#N/A</v>
      </c>
      <c r="P51" s="13" t="e">
        <f aca="false">VLOOKUP(F51,classTable,2,FALSE())</f>
        <v>#N/A</v>
      </c>
    </row>
    <row r="52" customFormat="false" ht="19.5" hidden="false" customHeight="false" outlineLevel="0" collapsed="false">
      <c r="A52" s="6" t="str">
        <f aca="false">IF(B52="","",A51+1)</f>
        <v/>
      </c>
      <c r="O52" s="13" t="e">
        <f aca="false">VLOOKUP(Q52,gakushuTable,2,FALSE())</f>
        <v>#N/A</v>
      </c>
      <c r="P52" s="13" t="e">
        <f aca="false">VLOOKUP(F52,classTable,2,FALSE())</f>
        <v>#N/A</v>
      </c>
    </row>
    <row r="53" customFormat="false" ht="19.5" hidden="false" customHeight="false" outlineLevel="0" collapsed="false">
      <c r="A53" s="6" t="str">
        <f aca="false">IF(B53="","",A52+1)</f>
        <v/>
      </c>
      <c r="O53" s="13" t="e">
        <f aca="false">VLOOKUP(Q53,gakushuTable,2,FALSE())</f>
        <v>#N/A</v>
      </c>
      <c r="P53" s="13" t="e">
        <f aca="false">VLOOKUP(F53,classTable,2,FALSE())</f>
        <v>#N/A</v>
      </c>
    </row>
    <row r="54" customFormat="false" ht="19.5" hidden="false" customHeight="false" outlineLevel="0" collapsed="false">
      <c r="A54" s="6" t="str">
        <f aca="false">IF(B54="","",A53+1)</f>
        <v/>
      </c>
      <c r="O54" s="13" t="e">
        <f aca="false">VLOOKUP(Q54,gakushuTable,2,FALSE())</f>
        <v>#N/A</v>
      </c>
      <c r="P54" s="13" t="e">
        <f aca="false">VLOOKUP(F54,classTable,2,FALSE())</f>
        <v>#N/A</v>
      </c>
    </row>
    <row r="55" customFormat="false" ht="19.5" hidden="false" customHeight="false" outlineLevel="0" collapsed="false">
      <c r="A55" s="6" t="str">
        <f aca="false">IF(B55="","",A54+1)</f>
        <v/>
      </c>
      <c r="O55" s="13" t="e">
        <f aca="false">VLOOKUP(Q55,gakushuTable,2,FALSE())</f>
        <v>#N/A</v>
      </c>
      <c r="P55" s="13" t="e">
        <f aca="false">VLOOKUP(F55,classTable,2,FALSE())</f>
        <v>#N/A</v>
      </c>
    </row>
    <row r="56" customFormat="false" ht="19.5" hidden="false" customHeight="false" outlineLevel="0" collapsed="false">
      <c r="A56" s="6" t="str">
        <f aca="false">IF(B56="","",A55+1)</f>
        <v/>
      </c>
      <c r="O56" s="13" t="e">
        <f aca="false">VLOOKUP(Q56,gakushuTable,2,FALSE())</f>
        <v>#N/A</v>
      </c>
      <c r="P56" s="13" t="e">
        <f aca="false">VLOOKUP(F56,classTable,2,FALSE())</f>
        <v>#N/A</v>
      </c>
    </row>
    <row r="57" customFormat="false" ht="19.5" hidden="false" customHeight="false" outlineLevel="0" collapsed="false">
      <c r="A57" s="6" t="str">
        <f aca="false">IF(B57="","",A56+1)</f>
        <v/>
      </c>
      <c r="O57" s="13" t="e">
        <f aca="false">VLOOKUP(Q57,gakushuTable,2,FALSE())</f>
        <v>#N/A</v>
      </c>
      <c r="P57" s="13" t="e">
        <f aca="false">VLOOKUP(F57,classTable,2,FALSE())</f>
        <v>#N/A</v>
      </c>
    </row>
    <row r="58" customFormat="false" ht="19.5" hidden="false" customHeight="false" outlineLevel="0" collapsed="false">
      <c r="A58" s="6" t="str">
        <f aca="false">IF(B58="","",A57+1)</f>
        <v/>
      </c>
      <c r="O58" s="13" t="e">
        <f aca="false">VLOOKUP(Q58,gakushuTable,2,FALSE())</f>
        <v>#N/A</v>
      </c>
      <c r="P58" s="13" t="e">
        <f aca="false">VLOOKUP(F58,classTable,2,FALSE())</f>
        <v>#N/A</v>
      </c>
    </row>
    <row r="59" customFormat="false" ht="19.5" hidden="false" customHeight="false" outlineLevel="0" collapsed="false">
      <c r="A59" s="6" t="str">
        <f aca="false">IF(B59="","",A58+1)</f>
        <v/>
      </c>
      <c r="O59" s="13" t="e">
        <f aca="false">VLOOKUP(Q59,gakushuTable,2,FALSE())</f>
        <v>#N/A</v>
      </c>
      <c r="P59" s="13" t="e">
        <f aca="false">VLOOKUP(F59,classTable,2,FALSE())</f>
        <v>#N/A</v>
      </c>
    </row>
    <row r="60" customFormat="false" ht="19.5" hidden="false" customHeight="false" outlineLevel="0" collapsed="false">
      <c r="A60" s="6" t="str">
        <f aca="false">IF(B60="","",A59+1)</f>
        <v/>
      </c>
      <c r="O60" s="13" t="e">
        <f aca="false">VLOOKUP(Q60,gakushuTable,2,FALSE())</f>
        <v>#N/A</v>
      </c>
      <c r="P60" s="13" t="e">
        <f aca="false">VLOOKUP(F60,classTable,2,FALSE())</f>
        <v>#N/A</v>
      </c>
    </row>
    <row r="61" customFormat="false" ht="19.5" hidden="false" customHeight="false" outlineLevel="0" collapsed="false">
      <c r="A61" s="6" t="str">
        <f aca="false">IF(B61="","",A60+1)</f>
        <v/>
      </c>
      <c r="O61" s="13" t="e">
        <f aca="false">VLOOKUP(Q61,gakushuTable,2,FALSE())</f>
        <v>#N/A</v>
      </c>
      <c r="P61" s="13" t="e">
        <f aca="false">VLOOKUP(F61,classTable,2,FALSE())</f>
        <v>#N/A</v>
      </c>
    </row>
    <row r="62" customFormat="false" ht="19.5" hidden="false" customHeight="false" outlineLevel="0" collapsed="false">
      <c r="A62" s="6" t="str">
        <f aca="false">IF(B62="","",A61+1)</f>
        <v/>
      </c>
      <c r="O62" s="13" t="e">
        <f aca="false">VLOOKUP(Q62,gakushuTable,2,FALSE())</f>
        <v>#N/A</v>
      </c>
      <c r="P62" s="13" t="e">
        <f aca="false">VLOOKUP(F62,classTable,2,FALSE())</f>
        <v>#N/A</v>
      </c>
    </row>
    <row r="63" customFormat="false" ht="19.5" hidden="false" customHeight="false" outlineLevel="0" collapsed="false">
      <c r="A63" s="6" t="str">
        <f aca="false">IF(B63="","",A62+1)</f>
        <v/>
      </c>
      <c r="O63" s="13" t="e">
        <f aca="false">VLOOKUP(Q63,gakushuTable,2,FALSE())</f>
        <v>#N/A</v>
      </c>
      <c r="P63" s="13" t="e">
        <f aca="false">VLOOKUP(F63,classTable,2,FALSE())</f>
        <v>#N/A</v>
      </c>
    </row>
    <row r="64" customFormat="false" ht="19.5" hidden="false" customHeight="false" outlineLevel="0" collapsed="false">
      <c r="A64" s="6" t="str">
        <f aca="false">IF(B64="","",A63+1)</f>
        <v/>
      </c>
      <c r="O64" s="13" t="e">
        <f aca="false">VLOOKUP(Q64,gakushuTable,2,FALSE())</f>
        <v>#N/A</v>
      </c>
      <c r="P64" s="13" t="e">
        <f aca="false">VLOOKUP(F64,classTable,2,FALSE())</f>
        <v>#N/A</v>
      </c>
    </row>
    <row r="65" customFormat="false" ht="19.5" hidden="false" customHeight="false" outlineLevel="0" collapsed="false">
      <c r="A65" s="6" t="str">
        <f aca="false">IF(B65="","",A64+1)</f>
        <v/>
      </c>
      <c r="O65" s="13" t="e">
        <f aca="false">VLOOKUP(Q65,gakushuTable,2,FALSE())</f>
        <v>#N/A</v>
      </c>
      <c r="P65" s="13" t="e">
        <f aca="false">VLOOKUP(F65,classTable,2,FALSE())</f>
        <v>#N/A</v>
      </c>
    </row>
    <row r="66" customFormat="false" ht="19.5" hidden="false" customHeight="false" outlineLevel="0" collapsed="false">
      <c r="A66" s="6" t="str">
        <f aca="false">IF(B66="","",A65+1)</f>
        <v/>
      </c>
      <c r="O66" s="13" t="e">
        <f aca="false">VLOOKUP(Q66,gakushuTable,2,FALSE())</f>
        <v>#N/A</v>
      </c>
      <c r="P66" s="13" t="e">
        <f aca="false">VLOOKUP(F66,classTable,2,FALSE())</f>
        <v>#N/A</v>
      </c>
    </row>
    <row r="67" customFormat="false" ht="19.5" hidden="false" customHeight="false" outlineLevel="0" collapsed="false">
      <c r="A67" s="6" t="str">
        <f aca="false">IF(B67="","",A66+1)</f>
        <v/>
      </c>
      <c r="O67" s="13" t="e">
        <f aca="false">VLOOKUP(Q67,gakushuTable,2,FALSE())</f>
        <v>#N/A</v>
      </c>
      <c r="P67" s="13" t="e">
        <f aca="false">VLOOKUP(F67,classTable,2,FALSE())</f>
        <v>#N/A</v>
      </c>
    </row>
    <row r="68" customFormat="false" ht="19.5" hidden="false" customHeight="false" outlineLevel="0" collapsed="false">
      <c r="A68" s="6" t="str">
        <f aca="false">IF(B68="","",A67+1)</f>
        <v/>
      </c>
      <c r="O68" s="13" t="e">
        <f aca="false">VLOOKUP(Q68,gakushuTable,2,FALSE())</f>
        <v>#N/A</v>
      </c>
      <c r="P68" s="13" t="e">
        <f aca="false">VLOOKUP(F68,classTable,2,FALSE())</f>
        <v>#N/A</v>
      </c>
    </row>
    <row r="69" customFormat="false" ht="19.5" hidden="false" customHeight="false" outlineLevel="0" collapsed="false">
      <c r="A69" s="6" t="str">
        <f aca="false">IF(B69="","",A68+1)</f>
        <v/>
      </c>
      <c r="O69" s="13" t="e">
        <f aca="false">VLOOKUP(Q69,gakushuTable,2,FALSE())</f>
        <v>#N/A</v>
      </c>
      <c r="P69" s="13" t="e">
        <f aca="false">VLOOKUP(F69,classTable,2,FALSE())</f>
        <v>#N/A</v>
      </c>
    </row>
    <row r="70" customFormat="false" ht="19.5" hidden="false" customHeight="false" outlineLevel="0" collapsed="false">
      <c r="A70" s="6" t="str">
        <f aca="false">IF(B70="","",A69+1)</f>
        <v/>
      </c>
      <c r="O70" s="13" t="e">
        <f aca="false">VLOOKUP(Q70,gakushuTable,2,FALSE())</f>
        <v>#N/A</v>
      </c>
      <c r="P70" s="13" t="e">
        <f aca="false">VLOOKUP(F70,classTable,2,FALSE())</f>
        <v>#N/A</v>
      </c>
    </row>
    <row r="71" customFormat="false" ht="19.5" hidden="false" customHeight="false" outlineLevel="0" collapsed="false">
      <c r="A71" s="6" t="str">
        <f aca="false">IF(B71="","",A70+1)</f>
        <v/>
      </c>
      <c r="O71" s="13" t="e">
        <f aca="false">VLOOKUP(Q71,gakushuTable,2,FALSE())</f>
        <v>#N/A</v>
      </c>
      <c r="P71" s="13" t="e">
        <f aca="false">VLOOKUP(F71,classTable,2,FALSE())</f>
        <v>#N/A</v>
      </c>
    </row>
    <row r="72" customFormat="false" ht="19.5" hidden="false" customHeight="false" outlineLevel="0" collapsed="false">
      <c r="A72" s="6" t="str">
        <f aca="false">IF(B72="","",A71+1)</f>
        <v/>
      </c>
      <c r="O72" s="13" t="e">
        <f aca="false">VLOOKUP(Q72,gakushuTable,2,FALSE())</f>
        <v>#N/A</v>
      </c>
      <c r="P72" s="13" t="e">
        <f aca="false">VLOOKUP(F72,classTable,2,FALSE())</f>
        <v>#N/A</v>
      </c>
    </row>
    <row r="73" customFormat="false" ht="19.5" hidden="false" customHeight="false" outlineLevel="0" collapsed="false">
      <c r="A73" s="6" t="str">
        <f aca="false">IF(B73="","",A72+1)</f>
        <v/>
      </c>
      <c r="O73" s="13" t="e">
        <f aca="false">VLOOKUP(Q73,gakushuTable,2,FALSE())</f>
        <v>#N/A</v>
      </c>
      <c r="P73" s="13" t="e">
        <f aca="false">VLOOKUP(F73,classTable,2,FALSE())</f>
        <v>#N/A</v>
      </c>
    </row>
    <row r="74" customFormat="false" ht="19.5" hidden="false" customHeight="false" outlineLevel="0" collapsed="false">
      <c r="A74" s="6" t="str">
        <f aca="false">IF(B74="","",A73+1)</f>
        <v/>
      </c>
      <c r="O74" s="13" t="e">
        <f aca="false">VLOOKUP(Q74,gakushuTable,2,FALSE())</f>
        <v>#N/A</v>
      </c>
      <c r="P74" s="13" t="e">
        <f aca="false">VLOOKUP(F74,classTable,2,FALSE())</f>
        <v>#N/A</v>
      </c>
    </row>
    <row r="75" customFormat="false" ht="19.5" hidden="false" customHeight="false" outlineLevel="0" collapsed="false">
      <c r="A75" s="6" t="str">
        <f aca="false">IF(B75="","",A74+1)</f>
        <v/>
      </c>
      <c r="O75" s="13" t="e">
        <f aca="false">VLOOKUP(Q75,gakushuTable,2,FALSE())</f>
        <v>#N/A</v>
      </c>
      <c r="P75" s="13" t="e">
        <f aca="false">VLOOKUP(F75,classTable,2,FALSE())</f>
        <v>#N/A</v>
      </c>
    </row>
    <row r="76" customFormat="false" ht="19.5" hidden="false" customHeight="false" outlineLevel="0" collapsed="false">
      <c r="A76" s="6" t="str">
        <f aca="false">IF(B76="","",A75+1)</f>
        <v/>
      </c>
      <c r="O76" s="13" t="e">
        <f aca="false">VLOOKUP(Q76,gakushuTable,2,FALSE())</f>
        <v>#N/A</v>
      </c>
      <c r="P76" s="13" t="e">
        <f aca="false">VLOOKUP(F76,classTable,2,FALSE())</f>
        <v>#N/A</v>
      </c>
    </row>
    <row r="77" customFormat="false" ht="19.5" hidden="false" customHeight="false" outlineLevel="0" collapsed="false">
      <c r="A77" s="6" t="str">
        <f aca="false">IF(B77="","",A76+1)</f>
        <v/>
      </c>
      <c r="O77" s="13" t="e">
        <f aca="false">VLOOKUP(Q77,gakushuTable,2,FALSE())</f>
        <v>#N/A</v>
      </c>
      <c r="P77" s="13" t="e">
        <f aca="false">VLOOKUP(F77,classTable,2,FALSE())</f>
        <v>#N/A</v>
      </c>
    </row>
    <row r="78" customFormat="false" ht="19.5" hidden="false" customHeight="false" outlineLevel="0" collapsed="false">
      <c r="A78" s="6" t="str">
        <f aca="false">IF(B78="","",A77+1)</f>
        <v/>
      </c>
      <c r="O78" s="13" t="e">
        <f aca="false">VLOOKUP(Q78,gakushuTable,2,FALSE())</f>
        <v>#N/A</v>
      </c>
      <c r="P78" s="13" t="e">
        <f aca="false">VLOOKUP(F78,classTable,2,FALSE())</f>
        <v>#N/A</v>
      </c>
    </row>
    <row r="79" customFormat="false" ht="19.5" hidden="false" customHeight="false" outlineLevel="0" collapsed="false">
      <c r="A79" s="6" t="str">
        <f aca="false">IF(B79="","",A78+1)</f>
        <v/>
      </c>
      <c r="O79" s="13" t="e">
        <f aca="false">VLOOKUP(Q79,gakushuTable,2,FALSE())</f>
        <v>#N/A</v>
      </c>
      <c r="P79" s="13" t="e">
        <f aca="false">VLOOKUP(F79,classTable,2,FALSE())</f>
        <v>#N/A</v>
      </c>
    </row>
    <row r="80" customFormat="false" ht="19.5" hidden="false" customHeight="false" outlineLevel="0" collapsed="false">
      <c r="A80" s="6" t="str">
        <f aca="false">IF(B80="","",A79+1)</f>
        <v/>
      </c>
      <c r="O80" s="13" t="e">
        <f aca="false">VLOOKUP(Q80,gakushuTable,2,FALSE())</f>
        <v>#N/A</v>
      </c>
      <c r="P80" s="13" t="e">
        <f aca="false">VLOOKUP(F80,classTable,2,FALSE())</f>
        <v>#N/A</v>
      </c>
    </row>
    <row r="81" customFormat="false" ht="19.5" hidden="false" customHeight="false" outlineLevel="0" collapsed="false">
      <c r="A81" s="6" t="str">
        <f aca="false">IF(B81="","",A80+1)</f>
        <v/>
      </c>
      <c r="O81" s="13" t="e">
        <f aca="false">VLOOKUP(Q81,gakushuTable,2,FALSE())</f>
        <v>#N/A</v>
      </c>
      <c r="P81" s="13" t="e">
        <f aca="false">VLOOKUP(F81,classTable,2,FALSE())</f>
        <v>#N/A</v>
      </c>
    </row>
    <row r="82" customFormat="false" ht="19.5" hidden="false" customHeight="false" outlineLevel="0" collapsed="false">
      <c r="A82" s="6" t="str">
        <f aca="false">IF(B82="","",A81+1)</f>
        <v/>
      </c>
      <c r="O82" s="13" t="e">
        <f aca="false">VLOOKUP(Q82,gakushuTable,2,FALSE())</f>
        <v>#N/A</v>
      </c>
      <c r="P82" s="13" t="e">
        <f aca="false">VLOOKUP(F82,classTable,2,FALSE())</f>
        <v>#N/A</v>
      </c>
    </row>
    <row r="83" customFormat="false" ht="19.5" hidden="false" customHeight="false" outlineLevel="0" collapsed="false">
      <c r="A83" s="6" t="str">
        <f aca="false">IF(B83="","",A82+1)</f>
        <v/>
      </c>
      <c r="O83" s="13" t="e">
        <f aca="false">VLOOKUP(Q83,gakushuTable,2,FALSE())</f>
        <v>#N/A</v>
      </c>
      <c r="P83" s="13" t="e">
        <f aca="false">VLOOKUP(F83,classTable,2,FALSE())</f>
        <v>#N/A</v>
      </c>
    </row>
    <row r="84" customFormat="false" ht="19.5" hidden="false" customHeight="false" outlineLevel="0" collapsed="false">
      <c r="A84" s="6" t="str">
        <f aca="false">IF(B84="","",A83+1)</f>
        <v/>
      </c>
      <c r="O84" s="13" t="e">
        <f aca="false">VLOOKUP(Q84,gakushuTable,2,FALSE())</f>
        <v>#N/A</v>
      </c>
      <c r="P84" s="13" t="e">
        <f aca="false">VLOOKUP(F84,classTable,2,FALSE())</f>
        <v>#N/A</v>
      </c>
    </row>
    <row r="85" customFormat="false" ht="19.5" hidden="false" customHeight="false" outlineLevel="0" collapsed="false">
      <c r="A85" s="6" t="str">
        <f aca="false">IF(B85="","",A84+1)</f>
        <v/>
      </c>
      <c r="O85" s="13" t="e">
        <f aca="false">VLOOKUP(Q85,gakushuTable,2,FALSE())</f>
        <v>#N/A</v>
      </c>
      <c r="P85" s="13" t="e">
        <f aca="false">VLOOKUP(F85,classTable,2,FALSE())</f>
        <v>#N/A</v>
      </c>
    </row>
    <row r="86" customFormat="false" ht="19.5" hidden="false" customHeight="false" outlineLevel="0" collapsed="false">
      <c r="A86" s="6" t="str">
        <f aca="false">IF(B86="","",A85+1)</f>
        <v/>
      </c>
      <c r="O86" s="13" t="e">
        <f aca="false">VLOOKUP(Q86,gakushuTable,2,FALSE())</f>
        <v>#N/A</v>
      </c>
      <c r="P86" s="13" t="e">
        <f aca="false">VLOOKUP(F86,classTable,2,FALSE())</f>
        <v>#N/A</v>
      </c>
    </row>
    <row r="87" customFormat="false" ht="19.5" hidden="false" customHeight="false" outlineLevel="0" collapsed="false">
      <c r="A87" s="6" t="str">
        <f aca="false">IF(B87="","",A86+1)</f>
        <v/>
      </c>
      <c r="O87" s="13" t="e">
        <f aca="false">VLOOKUP(Q87,gakushuTable,2,FALSE())</f>
        <v>#N/A</v>
      </c>
      <c r="P87" s="13" t="e">
        <f aca="false">VLOOKUP(F87,classTable,2,FALSE())</f>
        <v>#N/A</v>
      </c>
    </row>
    <row r="88" customFormat="false" ht="19.5" hidden="false" customHeight="false" outlineLevel="0" collapsed="false">
      <c r="A88" s="6" t="str">
        <f aca="false">IF(B88="","",A87+1)</f>
        <v/>
      </c>
      <c r="O88" s="13" t="e">
        <f aca="false">VLOOKUP(Q88,gakushuTable,2,FALSE())</f>
        <v>#N/A</v>
      </c>
      <c r="P88" s="13" t="e">
        <f aca="false">VLOOKUP(F88,classTable,2,FALSE())</f>
        <v>#N/A</v>
      </c>
    </row>
    <row r="89" customFormat="false" ht="19.5" hidden="false" customHeight="false" outlineLevel="0" collapsed="false">
      <c r="A89" s="6" t="str">
        <f aca="false">IF(B89="","",A88+1)</f>
        <v/>
      </c>
      <c r="O89" s="13" t="e">
        <f aca="false">VLOOKUP(Q89,gakushuTable,2,FALSE())</f>
        <v>#N/A</v>
      </c>
      <c r="P89" s="13" t="e">
        <f aca="false">VLOOKUP(F89,classTable,2,FALSE())</f>
        <v>#N/A</v>
      </c>
    </row>
    <row r="90" customFormat="false" ht="19.5" hidden="false" customHeight="false" outlineLevel="0" collapsed="false">
      <c r="A90" s="6" t="str">
        <f aca="false">IF(B90="","",A89+1)</f>
        <v/>
      </c>
      <c r="O90" s="13" t="e">
        <f aca="false">VLOOKUP(Q90,gakushuTable,2,FALSE())</f>
        <v>#N/A</v>
      </c>
      <c r="P90" s="13" t="e">
        <f aca="false">VLOOKUP(F90,classTable,2,FALSE())</f>
        <v>#N/A</v>
      </c>
    </row>
    <row r="91" customFormat="false" ht="19.5" hidden="false" customHeight="false" outlineLevel="0" collapsed="false">
      <c r="A91" s="6" t="str">
        <f aca="false">IF(B91="","",A90+1)</f>
        <v/>
      </c>
      <c r="O91" s="13" t="e">
        <f aca="false">VLOOKUP(Q91,gakushuTable,2,FALSE())</f>
        <v>#N/A</v>
      </c>
      <c r="P91" s="13" t="e">
        <f aca="false">VLOOKUP(F91,classTable,2,FALSE())</f>
        <v>#N/A</v>
      </c>
    </row>
    <row r="92" customFormat="false" ht="19.5" hidden="false" customHeight="false" outlineLevel="0" collapsed="false">
      <c r="A92" s="6" t="str">
        <f aca="false">IF(B92="","",A91+1)</f>
        <v/>
      </c>
      <c r="O92" s="13" t="e">
        <f aca="false">VLOOKUP(Q92,gakushuTable,2,FALSE())</f>
        <v>#N/A</v>
      </c>
      <c r="P92" s="13" t="e">
        <f aca="false">VLOOKUP(F92,classTable,2,FALSE())</f>
        <v>#N/A</v>
      </c>
    </row>
    <row r="93" customFormat="false" ht="19.5" hidden="false" customHeight="false" outlineLevel="0" collapsed="false">
      <c r="A93" s="6" t="str">
        <f aca="false">IF(B93="","",A92+1)</f>
        <v/>
      </c>
      <c r="O93" s="13" t="e">
        <f aca="false">VLOOKUP(Q93,gakushuTable,2,FALSE())</f>
        <v>#N/A</v>
      </c>
      <c r="P93" s="13" t="e">
        <f aca="false">VLOOKUP(F93,classTable,2,FALSE())</f>
        <v>#N/A</v>
      </c>
    </row>
    <row r="94" customFormat="false" ht="19.5" hidden="false" customHeight="false" outlineLevel="0" collapsed="false">
      <c r="A94" s="6" t="str">
        <f aca="false">IF(B94="","",A93+1)</f>
        <v/>
      </c>
      <c r="O94" s="13" t="e">
        <f aca="false">VLOOKUP(Q94,gakushuTable,2,FALSE())</f>
        <v>#N/A</v>
      </c>
      <c r="P94" s="13" t="e">
        <f aca="false">VLOOKUP(F94,classTable,2,FALSE())</f>
        <v>#N/A</v>
      </c>
    </row>
    <row r="95" customFormat="false" ht="19.5" hidden="false" customHeight="false" outlineLevel="0" collapsed="false">
      <c r="A95" s="6" t="str">
        <f aca="false">IF(B95="","",A94+1)</f>
        <v/>
      </c>
      <c r="O95" s="13" t="e">
        <f aca="false">VLOOKUP(Q95,gakushuTable,2,FALSE())</f>
        <v>#N/A</v>
      </c>
      <c r="P95" s="13" t="e">
        <f aca="false">VLOOKUP(F95,classTable,2,FALSE())</f>
        <v>#N/A</v>
      </c>
    </row>
    <row r="96" customFormat="false" ht="19.5" hidden="false" customHeight="false" outlineLevel="0" collapsed="false">
      <c r="A96" s="6" t="str">
        <f aca="false">IF(B96="","",A95+1)</f>
        <v/>
      </c>
      <c r="O96" s="13" t="e">
        <f aca="false">VLOOKUP(Q96,gakushuTable,2,FALSE())</f>
        <v>#N/A</v>
      </c>
      <c r="P96" s="13" t="e">
        <f aca="false">VLOOKUP(F96,classTable,2,FALSE())</f>
        <v>#N/A</v>
      </c>
    </row>
    <row r="97" customFormat="false" ht="19.5" hidden="false" customHeight="false" outlineLevel="0" collapsed="false">
      <c r="A97" s="6" t="str">
        <f aca="false">IF(B97="","",A96+1)</f>
        <v/>
      </c>
      <c r="O97" s="13" t="e">
        <f aca="false">VLOOKUP(Q97,gakushuTable,2,FALSE())</f>
        <v>#N/A</v>
      </c>
      <c r="P97" s="13" t="e">
        <f aca="false">VLOOKUP(F97,classTable,2,FALSE())</f>
        <v>#N/A</v>
      </c>
    </row>
    <row r="98" customFormat="false" ht="19.5" hidden="false" customHeight="false" outlineLevel="0" collapsed="false">
      <c r="A98" s="6" t="str">
        <f aca="false">IF(B98="","",A97+1)</f>
        <v/>
      </c>
      <c r="O98" s="13" t="e">
        <f aca="false">VLOOKUP(Q98,gakushuTable,2,FALSE())</f>
        <v>#N/A</v>
      </c>
      <c r="P98" s="13" t="e">
        <f aca="false">VLOOKUP(F98,classTable,2,FALSE())</f>
        <v>#N/A</v>
      </c>
    </row>
    <row r="99" customFormat="false" ht="19.5" hidden="false" customHeight="false" outlineLevel="0" collapsed="false">
      <c r="A99" s="6" t="str">
        <f aca="false">IF(B99="","",A98+1)</f>
        <v/>
      </c>
      <c r="O99" s="13" t="e">
        <f aca="false">VLOOKUP(Q99,gakushuTable,2,FALSE())</f>
        <v>#N/A</v>
      </c>
      <c r="P99" s="13" t="e">
        <f aca="false">VLOOKUP(F99,classTable,2,FALSE())</f>
        <v>#N/A</v>
      </c>
    </row>
    <row r="100" customFormat="false" ht="19.5" hidden="false" customHeight="false" outlineLevel="0" collapsed="false">
      <c r="A100" s="6" t="str">
        <f aca="false">IF(B100="","",A99+1)</f>
        <v/>
      </c>
      <c r="O100" s="13" t="e">
        <f aca="false">VLOOKUP(Q100,gakushuTable,2,FALSE())</f>
        <v>#N/A</v>
      </c>
      <c r="P100" s="13" t="e">
        <f aca="false">VLOOKUP(F100,classTable,2,FALSE())</f>
        <v>#N/A</v>
      </c>
    </row>
    <row r="101" customFormat="false" ht="19.5" hidden="false" customHeight="false" outlineLevel="0" collapsed="false">
      <c r="A101" s="6" t="str">
        <f aca="false">IF(B101="","",A100+1)</f>
        <v/>
      </c>
      <c r="O101" s="13" t="e">
        <f aca="false">VLOOKUP(Q101,gakushuTable,2,FALSE())</f>
        <v>#N/A</v>
      </c>
      <c r="P101" s="13" t="e">
        <f aca="false">VLOOKUP(F101,classTable,2,FALSE())</f>
        <v>#N/A</v>
      </c>
    </row>
    <row r="102" customFormat="false" ht="19.5" hidden="false" customHeight="false" outlineLevel="0" collapsed="false">
      <c r="A102" s="6" t="str">
        <f aca="false">IF(B102="","",A101+1)</f>
        <v/>
      </c>
      <c r="O102" s="13" t="e">
        <f aca="false">VLOOKUP(Q102,gakushuTable,2,FALSE())</f>
        <v>#N/A</v>
      </c>
      <c r="P102" s="13" t="e">
        <f aca="false">VLOOKUP(F102,classTable,2,FALSE())</f>
        <v>#N/A</v>
      </c>
    </row>
    <row r="103" customFormat="false" ht="19.5" hidden="false" customHeight="false" outlineLevel="0" collapsed="false">
      <c r="A103" s="6" t="str">
        <f aca="false">IF(B103="","",A102+1)</f>
        <v/>
      </c>
      <c r="O103" s="13" t="e">
        <f aca="false">VLOOKUP(Q103,gakushuTable,2,FALSE())</f>
        <v>#N/A</v>
      </c>
      <c r="P103" s="13" t="e">
        <f aca="false">VLOOKUP(F103,classTable,2,FALSE())</f>
        <v>#N/A</v>
      </c>
    </row>
    <row r="104" customFormat="false" ht="19.5" hidden="false" customHeight="false" outlineLevel="0" collapsed="false">
      <c r="A104" s="6" t="str">
        <f aca="false">IF(B104="","",A103+1)</f>
        <v/>
      </c>
      <c r="O104" s="13" t="e">
        <f aca="false">VLOOKUP(Q104,gakushuTable,2,FALSE())</f>
        <v>#N/A</v>
      </c>
      <c r="P104" s="13" t="e">
        <f aca="false">VLOOKUP(F104,classTable,2,FALSE())</f>
        <v>#N/A</v>
      </c>
    </row>
    <row r="105" customFormat="false" ht="19.5" hidden="false" customHeight="false" outlineLevel="0" collapsed="false">
      <c r="A105" s="6" t="str">
        <f aca="false">IF(B105="","",A104+1)</f>
        <v/>
      </c>
      <c r="O105" s="13" t="e">
        <f aca="false">VLOOKUP(Q105,gakushuTable,2,FALSE())</f>
        <v>#N/A</v>
      </c>
      <c r="P105" s="13" t="e">
        <f aca="false">VLOOKUP(F105,classTable,2,FALSE())</f>
        <v>#N/A</v>
      </c>
    </row>
    <row r="106" customFormat="false" ht="19.5" hidden="false" customHeight="false" outlineLevel="0" collapsed="false">
      <c r="A106" s="6" t="str">
        <f aca="false">IF(B106="","",A105+1)</f>
        <v/>
      </c>
      <c r="O106" s="13" t="e">
        <f aca="false">VLOOKUP(Q106,gakushuTable,2,FALSE())</f>
        <v>#N/A</v>
      </c>
      <c r="P106" s="13" t="e">
        <f aca="false">VLOOKUP(F106,classTable,2,FALSE())</f>
        <v>#N/A</v>
      </c>
    </row>
    <row r="107" customFormat="false" ht="19.5" hidden="false" customHeight="false" outlineLevel="0" collapsed="false">
      <c r="A107" s="6" t="str">
        <f aca="false">IF(B107="","",A106+1)</f>
        <v/>
      </c>
      <c r="O107" s="13" t="e">
        <f aca="false">VLOOKUP(Q107,gakushuTable,2,FALSE())</f>
        <v>#N/A</v>
      </c>
      <c r="P107" s="13" t="e">
        <f aca="false">VLOOKUP(F107,classTable,2,FALSE())</f>
        <v>#N/A</v>
      </c>
    </row>
    <row r="108" customFormat="false" ht="19.5" hidden="false" customHeight="false" outlineLevel="0" collapsed="false">
      <c r="A108" s="6" t="str">
        <f aca="false">IF(B108="","",A107+1)</f>
        <v/>
      </c>
      <c r="O108" s="13" t="e">
        <f aca="false">VLOOKUP(Q108,gakushuTable,2,FALSE())</f>
        <v>#N/A</v>
      </c>
      <c r="P108" s="13" t="e">
        <f aca="false">VLOOKUP(F108,classTable,2,FALSE())</f>
        <v>#N/A</v>
      </c>
    </row>
    <row r="109" customFormat="false" ht="19.5" hidden="false" customHeight="false" outlineLevel="0" collapsed="false">
      <c r="A109" s="6" t="str">
        <f aca="false">IF(B109="","",A108+1)</f>
        <v/>
      </c>
      <c r="O109" s="13" t="e">
        <f aca="false">VLOOKUP(Q109,gakushuTable,2,FALSE())</f>
        <v>#N/A</v>
      </c>
      <c r="P109" s="13" t="e">
        <f aca="false">VLOOKUP(F109,classTable,2,FALSE())</f>
        <v>#N/A</v>
      </c>
    </row>
    <row r="110" customFormat="false" ht="19.5" hidden="false" customHeight="false" outlineLevel="0" collapsed="false">
      <c r="A110" s="6" t="str">
        <f aca="false">IF(B110="","",A109+1)</f>
        <v/>
      </c>
      <c r="O110" s="13" t="e">
        <f aca="false">VLOOKUP(Q110,gakushuTable,2,FALSE())</f>
        <v>#N/A</v>
      </c>
      <c r="P110" s="13" t="e">
        <f aca="false">VLOOKUP(F110,classTable,2,FALSE())</f>
        <v>#N/A</v>
      </c>
    </row>
    <row r="111" customFormat="false" ht="19.5" hidden="false" customHeight="false" outlineLevel="0" collapsed="false">
      <c r="A111" s="6" t="str">
        <f aca="false">IF(B111="","",A110+1)</f>
        <v/>
      </c>
      <c r="O111" s="13" t="e">
        <f aca="false">VLOOKUP(Q111,gakushuTable,2,FALSE())</f>
        <v>#N/A</v>
      </c>
      <c r="P111" s="13" t="e">
        <f aca="false">VLOOKUP(F111,classTable,2,FALSE())</f>
        <v>#N/A</v>
      </c>
    </row>
    <row r="112" customFormat="false" ht="19.5" hidden="false" customHeight="false" outlineLevel="0" collapsed="false">
      <c r="A112" s="6" t="str">
        <f aca="false">IF(B112="","",A111+1)</f>
        <v/>
      </c>
      <c r="O112" s="13" t="e">
        <f aca="false">VLOOKUP(Q112,gakushuTable,2,FALSE())</f>
        <v>#N/A</v>
      </c>
      <c r="P112" s="13" t="e">
        <f aca="false">VLOOKUP(F112,classTable,2,FALSE())</f>
        <v>#N/A</v>
      </c>
    </row>
    <row r="113" customFormat="false" ht="19.5" hidden="false" customHeight="false" outlineLevel="0" collapsed="false">
      <c r="A113" s="6" t="str">
        <f aca="false">IF(B113="","",A112+1)</f>
        <v/>
      </c>
      <c r="O113" s="13" t="e">
        <f aca="false">VLOOKUP(Q113,gakushuTable,2,FALSE())</f>
        <v>#N/A</v>
      </c>
      <c r="P113" s="13" t="e">
        <f aca="false">VLOOKUP(F113,classTable,2,FALSE())</f>
        <v>#N/A</v>
      </c>
    </row>
    <row r="114" customFormat="false" ht="19.5" hidden="false" customHeight="false" outlineLevel="0" collapsed="false">
      <c r="A114" s="6" t="str">
        <f aca="false">IF(B114="","",A113+1)</f>
        <v/>
      </c>
      <c r="O114" s="13" t="e">
        <f aca="false">VLOOKUP(Q114,gakushuTable,2,FALSE())</f>
        <v>#N/A</v>
      </c>
      <c r="P114" s="13" t="e">
        <f aca="false">VLOOKUP(F114,classTable,2,FALSE())</f>
        <v>#N/A</v>
      </c>
    </row>
    <row r="115" customFormat="false" ht="19.5" hidden="false" customHeight="false" outlineLevel="0" collapsed="false">
      <c r="A115" s="6" t="str">
        <f aca="false">IF(B115="","",A114+1)</f>
        <v/>
      </c>
      <c r="O115" s="13" t="e">
        <f aca="false">VLOOKUP(Q115,gakushuTable,2,FALSE())</f>
        <v>#N/A</v>
      </c>
      <c r="P115" s="13" t="e">
        <f aca="false">VLOOKUP(F115,classTable,2,FALSE())</f>
        <v>#N/A</v>
      </c>
    </row>
    <row r="116" customFormat="false" ht="19.5" hidden="false" customHeight="false" outlineLevel="0" collapsed="false">
      <c r="A116" s="6" t="str">
        <f aca="false">IF(B116="","",A115+1)</f>
        <v/>
      </c>
      <c r="O116" s="13" t="e">
        <f aca="false">VLOOKUP(Q116,gakushuTable,2,FALSE())</f>
        <v>#N/A</v>
      </c>
      <c r="P116" s="13" t="e">
        <f aca="false">VLOOKUP(F116,classTable,2,FALSE())</f>
        <v>#N/A</v>
      </c>
    </row>
    <row r="117" customFormat="false" ht="19.5" hidden="false" customHeight="false" outlineLevel="0" collapsed="false">
      <c r="A117" s="6" t="str">
        <f aca="false">IF(B117="","",A116+1)</f>
        <v/>
      </c>
      <c r="O117" s="13" t="e">
        <f aca="false">VLOOKUP(Q117,gakushuTable,2,FALSE())</f>
        <v>#N/A</v>
      </c>
      <c r="P117" s="13" t="e">
        <f aca="false">VLOOKUP(F117,classTable,2,FALSE())</f>
        <v>#N/A</v>
      </c>
    </row>
    <row r="118" customFormat="false" ht="19.5" hidden="false" customHeight="false" outlineLevel="0" collapsed="false">
      <c r="A118" s="6" t="str">
        <f aca="false">IF(B118="","",A117+1)</f>
        <v/>
      </c>
      <c r="O118" s="13" t="e">
        <f aca="false">VLOOKUP(Q118,gakushuTable,2,FALSE())</f>
        <v>#N/A</v>
      </c>
      <c r="P118" s="13" t="e">
        <f aca="false">VLOOKUP(F118,classTable,2,FALSE())</f>
        <v>#N/A</v>
      </c>
    </row>
    <row r="119" customFormat="false" ht="19.5" hidden="false" customHeight="false" outlineLevel="0" collapsed="false">
      <c r="A119" s="6" t="str">
        <f aca="false">IF(B119="","",A118+1)</f>
        <v/>
      </c>
      <c r="O119" s="13" t="e">
        <f aca="false">VLOOKUP(Q119,gakushuTable,2,FALSE())</f>
        <v>#N/A</v>
      </c>
      <c r="P119" s="13" t="e">
        <f aca="false">VLOOKUP(F119,classTable,2,FALSE())</f>
        <v>#N/A</v>
      </c>
    </row>
    <row r="120" customFormat="false" ht="19.5" hidden="false" customHeight="false" outlineLevel="0" collapsed="false">
      <c r="A120" s="6" t="str">
        <f aca="false">IF(B120="","",A119+1)</f>
        <v/>
      </c>
      <c r="O120" s="13" t="e">
        <f aca="false">VLOOKUP(Q120,gakushuTable,2,FALSE())</f>
        <v>#N/A</v>
      </c>
      <c r="P120" s="13" t="e">
        <f aca="false">VLOOKUP(F120,classTable,2,FALSE())</f>
        <v>#N/A</v>
      </c>
    </row>
    <row r="121" customFormat="false" ht="19.5" hidden="false" customHeight="false" outlineLevel="0" collapsed="false">
      <c r="A121" s="6" t="str">
        <f aca="false">IF(B121="","",A120+1)</f>
        <v/>
      </c>
      <c r="O121" s="13" t="e">
        <f aca="false">VLOOKUP(Q121,gakushuTable,2,FALSE())</f>
        <v>#N/A</v>
      </c>
      <c r="P121" s="13" t="e">
        <f aca="false">VLOOKUP(F121,classTable,2,FALSE())</f>
        <v>#N/A</v>
      </c>
    </row>
    <row r="122" customFormat="false" ht="19.5" hidden="false" customHeight="false" outlineLevel="0" collapsed="false">
      <c r="A122" s="6" t="str">
        <f aca="false">IF(B122="","",A121+1)</f>
        <v/>
      </c>
      <c r="O122" s="13" t="e">
        <f aca="false">VLOOKUP(Q122,gakushuTable,2,FALSE())</f>
        <v>#N/A</v>
      </c>
      <c r="P122" s="13" t="e">
        <f aca="false">VLOOKUP(F122,classTable,2,FALSE())</f>
        <v>#N/A</v>
      </c>
    </row>
    <row r="123" customFormat="false" ht="19.5" hidden="false" customHeight="false" outlineLevel="0" collapsed="false">
      <c r="A123" s="6" t="str">
        <f aca="false">IF(B123="","",A122+1)</f>
        <v/>
      </c>
      <c r="O123" s="13" t="e">
        <f aca="false">VLOOKUP(Q123,gakushuTable,2,FALSE())</f>
        <v>#N/A</v>
      </c>
      <c r="P123" s="13" t="e">
        <f aca="false">VLOOKUP(F123,classTable,2,FALSE())</f>
        <v>#N/A</v>
      </c>
    </row>
    <row r="124" customFormat="false" ht="19.5" hidden="false" customHeight="false" outlineLevel="0" collapsed="false">
      <c r="A124" s="6" t="str">
        <f aca="false">IF(B124="","",A123+1)</f>
        <v/>
      </c>
      <c r="O124" s="13" t="e">
        <f aca="false">VLOOKUP(Q124,gakushuTable,2,FALSE())</f>
        <v>#N/A</v>
      </c>
      <c r="P124" s="13" t="e">
        <f aca="false">VLOOKUP(F124,classTable,2,FALSE())</f>
        <v>#N/A</v>
      </c>
    </row>
    <row r="125" customFormat="false" ht="19.5" hidden="false" customHeight="false" outlineLevel="0" collapsed="false">
      <c r="A125" s="6" t="str">
        <f aca="false">IF(B125="","",A124+1)</f>
        <v/>
      </c>
      <c r="O125" s="13" t="e">
        <f aca="false">VLOOKUP(Q125,gakushuTable,2,FALSE())</f>
        <v>#N/A</v>
      </c>
      <c r="P125" s="13" t="e">
        <f aca="false">VLOOKUP(F125,classTable,2,FALSE())</f>
        <v>#N/A</v>
      </c>
    </row>
    <row r="126" customFormat="false" ht="19.5" hidden="false" customHeight="false" outlineLevel="0" collapsed="false">
      <c r="A126" s="6" t="str">
        <f aca="false">IF(B126="","",A125+1)</f>
        <v/>
      </c>
      <c r="O126" s="13" t="e">
        <f aca="false">VLOOKUP(Q126,gakushuTable,2,FALSE())</f>
        <v>#N/A</v>
      </c>
      <c r="P126" s="13" t="e">
        <f aca="false">VLOOKUP(F126,classTable,2,FALSE())</f>
        <v>#N/A</v>
      </c>
    </row>
    <row r="127" customFormat="false" ht="19.5" hidden="false" customHeight="false" outlineLevel="0" collapsed="false">
      <c r="A127" s="6" t="str">
        <f aca="false">IF(B127="","",A126+1)</f>
        <v/>
      </c>
      <c r="O127" s="13" t="e">
        <f aca="false">VLOOKUP(Q127,gakushuTable,2,FALSE())</f>
        <v>#N/A</v>
      </c>
      <c r="P127" s="13" t="e">
        <f aca="false">VLOOKUP(F127,classTable,2,FALSE())</f>
        <v>#N/A</v>
      </c>
    </row>
    <row r="128" customFormat="false" ht="19.5" hidden="false" customHeight="false" outlineLevel="0" collapsed="false">
      <c r="A128" s="6" t="str">
        <f aca="false">IF(B128="","",A127+1)</f>
        <v/>
      </c>
      <c r="O128" s="13" t="e">
        <f aca="false">VLOOKUP(Q128,gakushuTable,2,FALSE())</f>
        <v>#N/A</v>
      </c>
      <c r="P128" s="13" t="e">
        <f aca="false">VLOOKUP(F128,classTable,2,FALSE())</f>
        <v>#N/A</v>
      </c>
    </row>
    <row r="129" customFormat="false" ht="19.5" hidden="false" customHeight="false" outlineLevel="0" collapsed="false">
      <c r="A129" s="6" t="str">
        <f aca="false">IF(B129="","",A128+1)</f>
        <v/>
      </c>
      <c r="O129" s="13" t="e">
        <f aca="false">VLOOKUP(Q129,gakushuTable,2,FALSE())</f>
        <v>#N/A</v>
      </c>
      <c r="P129" s="13" t="e">
        <f aca="false">VLOOKUP(F129,classTable,2,FALSE())</f>
        <v>#N/A</v>
      </c>
    </row>
    <row r="130" customFormat="false" ht="19.5" hidden="false" customHeight="false" outlineLevel="0" collapsed="false">
      <c r="A130" s="6" t="str">
        <f aca="false">IF(B130="","",A129+1)</f>
        <v/>
      </c>
      <c r="O130" s="13" t="e">
        <f aca="false">VLOOKUP(Q130,gakushuTable,2,FALSE())</f>
        <v>#N/A</v>
      </c>
      <c r="P130" s="13" t="e">
        <f aca="false">VLOOKUP(F130,classTable,2,FALSE())</f>
        <v>#N/A</v>
      </c>
    </row>
    <row r="131" customFormat="false" ht="19.5" hidden="false" customHeight="false" outlineLevel="0" collapsed="false">
      <c r="A131" s="6" t="str">
        <f aca="false">IF(B131="","",A130+1)</f>
        <v/>
      </c>
      <c r="O131" s="13" t="e">
        <f aca="false">VLOOKUP(Q131,gakushuTable,2,FALSE())</f>
        <v>#N/A</v>
      </c>
      <c r="P131" s="13" t="e">
        <f aca="false">VLOOKUP(F131,classTable,2,FALSE())</f>
        <v>#N/A</v>
      </c>
    </row>
    <row r="132" customFormat="false" ht="19.5" hidden="false" customHeight="false" outlineLevel="0" collapsed="false">
      <c r="A132" s="6" t="str">
        <f aca="false">IF(B132="","",A131+1)</f>
        <v/>
      </c>
      <c r="O132" s="13" t="e">
        <f aca="false">VLOOKUP(Q132,gakushuTable,2,FALSE())</f>
        <v>#N/A</v>
      </c>
      <c r="P132" s="13" t="e">
        <f aca="false">VLOOKUP(F132,classTable,2,FALSE())</f>
        <v>#N/A</v>
      </c>
    </row>
    <row r="133" customFormat="false" ht="19.5" hidden="false" customHeight="false" outlineLevel="0" collapsed="false">
      <c r="A133" s="6" t="str">
        <f aca="false">IF(B133="","",A132+1)</f>
        <v/>
      </c>
      <c r="O133" s="13" t="e">
        <f aca="false">VLOOKUP(Q133,gakushuTable,2,FALSE())</f>
        <v>#N/A</v>
      </c>
      <c r="P133" s="13" t="e">
        <f aca="false">VLOOKUP(F133,classTable,2,FALSE())</f>
        <v>#N/A</v>
      </c>
    </row>
    <row r="134" customFormat="false" ht="19.5" hidden="false" customHeight="false" outlineLevel="0" collapsed="false">
      <c r="A134" s="6" t="str">
        <f aca="false">IF(B134="","",A133+1)</f>
        <v/>
      </c>
      <c r="O134" s="13" t="e">
        <f aca="false">VLOOKUP(Q134,gakushuTable,2,FALSE())</f>
        <v>#N/A</v>
      </c>
      <c r="P134" s="13" t="e">
        <f aca="false">VLOOKUP(F134,classTable,2,FALSE())</f>
        <v>#N/A</v>
      </c>
    </row>
    <row r="135" customFormat="false" ht="19.5" hidden="false" customHeight="false" outlineLevel="0" collapsed="false">
      <c r="A135" s="6" t="str">
        <f aca="false">IF(B135="","",A134+1)</f>
        <v/>
      </c>
      <c r="O135" s="13" t="e">
        <f aca="false">VLOOKUP(Q135,gakushuTable,2,FALSE())</f>
        <v>#N/A</v>
      </c>
      <c r="P135" s="13" t="e">
        <f aca="false">VLOOKUP(F135,classTable,2,FALSE())</f>
        <v>#N/A</v>
      </c>
    </row>
    <row r="136" customFormat="false" ht="19.5" hidden="false" customHeight="false" outlineLevel="0" collapsed="false">
      <c r="A136" s="6" t="str">
        <f aca="false">IF(B136="","",A135+1)</f>
        <v/>
      </c>
      <c r="O136" s="13" t="e">
        <f aca="false">VLOOKUP(Q136,gakushuTable,2,FALSE())</f>
        <v>#N/A</v>
      </c>
      <c r="P136" s="13" t="e">
        <f aca="false">VLOOKUP(F136,classTable,2,FALSE())</f>
        <v>#N/A</v>
      </c>
    </row>
    <row r="137" customFormat="false" ht="19.5" hidden="false" customHeight="false" outlineLevel="0" collapsed="false">
      <c r="A137" s="6" t="str">
        <f aca="false">IF(B137="","",A136+1)</f>
        <v/>
      </c>
      <c r="O137" s="13" t="e">
        <f aca="false">VLOOKUP(Q137,gakushuTable,2,FALSE())</f>
        <v>#N/A</v>
      </c>
      <c r="P137" s="13" t="e">
        <f aca="false">VLOOKUP(F137,classTable,2,FALSE())</f>
        <v>#N/A</v>
      </c>
    </row>
    <row r="138" customFormat="false" ht="19.5" hidden="false" customHeight="false" outlineLevel="0" collapsed="false">
      <c r="A138" s="6" t="str">
        <f aca="false">IF(B138="","",A137+1)</f>
        <v/>
      </c>
      <c r="O138" s="13" t="e">
        <f aca="false">VLOOKUP(Q138,gakushuTable,2,FALSE())</f>
        <v>#N/A</v>
      </c>
      <c r="P138" s="13" t="e">
        <f aca="false">VLOOKUP(F138,classTable,2,FALSE())</f>
        <v>#N/A</v>
      </c>
    </row>
    <row r="139" customFormat="false" ht="19.5" hidden="false" customHeight="false" outlineLevel="0" collapsed="false">
      <c r="A139" s="6" t="str">
        <f aca="false">IF(B139="","",A138+1)</f>
        <v/>
      </c>
      <c r="O139" s="13" t="e">
        <f aca="false">VLOOKUP(Q139,gakushuTable,2,FALSE())</f>
        <v>#N/A</v>
      </c>
      <c r="P139" s="13" t="e">
        <f aca="false">VLOOKUP(F139,classTable,2,FALSE())</f>
        <v>#N/A</v>
      </c>
    </row>
    <row r="140" customFormat="false" ht="19.5" hidden="false" customHeight="false" outlineLevel="0" collapsed="false">
      <c r="A140" s="6" t="str">
        <f aca="false">IF(B140="","",A139+1)</f>
        <v/>
      </c>
      <c r="O140" s="13" t="e">
        <f aca="false">VLOOKUP(Q140,gakushuTable,2,FALSE())</f>
        <v>#N/A</v>
      </c>
      <c r="P140" s="13" t="e">
        <f aca="false">VLOOKUP(F140,classTable,2,FALSE())</f>
        <v>#N/A</v>
      </c>
    </row>
    <row r="141" customFormat="false" ht="19.5" hidden="false" customHeight="false" outlineLevel="0" collapsed="false">
      <c r="A141" s="6" t="str">
        <f aca="false">IF(B141="","",A140+1)</f>
        <v/>
      </c>
      <c r="O141" s="13" t="e">
        <f aca="false">VLOOKUP(Q141,gakushuTable,2,FALSE())</f>
        <v>#N/A</v>
      </c>
      <c r="P141" s="13" t="e">
        <f aca="false">VLOOKUP(F141,classTable,2,FALSE())</f>
        <v>#N/A</v>
      </c>
    </row>
    <row r="142" customFormat="false" ht="19.5" hidden="false" customHeight="false" outlineLevel="0" collapsed="false">
      <c r="A142" s="6" t="str">
        <f aca="false">IF(B142="","",A141+1)</f>
        <v/>
      </c>
      <c r="O142" s="13" t="e">
        <f aca="false">VLOOKUP(Q142,gakushuTable,2,FALSE())</f>
        <v>#N/A</v>
      </c>
      <c r="P142" s="13" t="e">
        <f aca="false">VLOOKUP(F142,classTable,2,FALSE())</f>
        <v>#N/A</v>
      </c>
    </row>
    <row r="143" customFormat="false" ht="19.5" hidden="false" customHeight="false" outlineLevel="0" collapsed="false">
      <c r="A143" s="6" t="str">
        <f aca="false">IF(B143="","",A142+1)</f>
        <v/>
      </c>
      <c r="O143" s="13" t="e">
        <f aca="false">VLOOKUP(Q143,gakushuTable,2,FALSE())</f>
        <v>#N/A</v>
      </c>
      <c r="P143" s="13" t="e">
        <f aca="false">VLOOKUP(F143,classTable,2,FALSE())</f>
        <v>#N/A</v>
      </c>
    </row>
    <row r="144" customFormat="false" ht="19.5" hidden="false" customHeight="false" outlineLevel="0" collapsed="false">
      <c r="A144" s="6" t="str">
        <f aca="false">IF(B144="","",A143+1)</f>
        <v/>
      </c>
      <c r="O144" s="13" t="e">
        <f aca="false">VLOOKUP(Q144,gakushuTable,2,FALSE())</f>
        <v>#N/A</v>
      </c>
      <c r="P144" s="13" t="e">
        <f aca="false">VLOOKUP(F144,classTable,2,FALSE())</f>
        <v>#N/A</v>
      </c>
    </row>
    <row r="145" customFormat="false" ht="19.5" hidden="false" customHeight="false" outlineLevel="0" collapsed="false">
      <c r="A145" s="6" t="str">
        <f aca="false">IF(B145="","",A144+1)</f>
        <v/>
      </c>
      <c r="O145" s="13" t="e">
        <f aca="false">VLOOKUP(Q145,gakushuTable,2,FALSE())</f>
        <v>#N/A</v>
      </c>
      <c r="P145" s="13" t="e">
        <f aca="false">VLOOKUP(F145,classTable,2,FALSE())</f>
        <v>#N/A</v>
      </c>
    </row>
    <row r="146" customFormat="false" ht="19.5" hidden="false" customHeight="false" outlineLevel="0" collapsed="false">
      <c r="A146" s="6" t="str">
        <f aca="false">IF(B146="","",A145+1)</f>
        <v/>
      </c>
      <c r="O146" s="13" t="e">
        <f aca="false">VLOOKUP(Q146,gakushuTable,2,FALSE())</f>
        <v>#N/A</v>
      </c>
      <c r="P146" s="13" t="e">
        <f aca="false">VLOOKUP(F146,classTable,2,FALSE())</f>
        <v>#N/A</v>
      </c>
    </row>
    <row r="147" customFormat="false" ht="19.5" hidden="false" customHeight="false" outlineLevel="0" collapsed="false">
      <c r="A147" s="6" t="str">
        <f aca="false">IF(B147="","",A146+1)</f>
        <v/>
      </c>
      <c r="O147" s="13" t="e">
        <f aca="false">VLOOKUP(Q147,gakushuTable,2,FALSE())</f>
        <v>#N/A</v>
      </c>
      <c r="P147" s="13" t="e">
        <f aca="false">VLOOKUP(F147,classTable,2,FALSE())</f>
        <v>#N/A</v>
      </c>
    </row>
    <row r="148" customFormat="false" ht="19.5" hidden="false" customHeight="false" outlineLevel="0" collapsed="false">
      <c r="A148" s="6" t="str">
        <f aca="false">IF(B148="","",A147+1)</f>
        <v/>
      </c>
      <c r="O148" s="13" t="e">
        <f aca="false">VLOOKUP(Q148,gakushuTable,2,FALSE())</f>
        <v>#N/A</v>
      </c>
      <c r="P148" s="13" t="e">
        <f aca="false">VLOOKUP(F148,classTable,2,FALSE())</f>
        <v>#N/A</v>
      </c>
    </row>
    <row r="149" customFormat="false" ht="19.5" hidden="false" customHeight="false" outlineLevel="0" collapsed="false">
      <c r="A149" s="6" t="str">
        <f aca="false">IF(B149="","",A148+1)</f>
        <v/>
      </c>
      <c r="O149" s="13" t="e">
        <f aca="false">VLOOKUP(Q149,gakushuTable,2,FALSE())</f>
        <v>#N/A</v>
      </c>
      <c r="P149" s="13" t="e">
        <f aca="false">VLOOKUP(F149,classTable,2,FALSE())</f>
        <v>#N/A</v>
      </c>
    </row>
    <row r="150" customFormat="false" ht="19.5" hidden="false" customHeight="false" outlineLevel="0" collapsed="false">
      <c r="A150" s="6" t="str">
        <f aca="false">IF(B150="","",A149+1)</f>
        <v/>
      </c>
      <c r="O150" s="13" t="e">
        <f aca="false">VLOOKUP(Q150,gakushuTable,2,FALSE())</f>
        <v>#N/A</v>
      </c>
      <c r="P150" s="13" t="e">
        <f aca="false">VLOOKUP(F150,classTable,2,FALSE())</f>
        <v>#N/A</v>
      </c>
    </row>
    <row r="151" customFormat="false" ht="19.5" hidden="false" customHeight="false" outlineLevel="0" collapsed="false">
      <c r="A151" s="6" t="str">
        <f aca="false">IF(B151="","",A150+1)</f>
        <v/>
      </c>
      <c r="O151" s="13" t="e">
        <f aca="false">VLOOKUP(Q151,gakushuTable,2,FALSE())</f>
        <v>#N/A</v>
      </c>
      <c r="P151" s="13" t="e">
        <f aca="false">VLOOKUP(F151,classTable,2,FALSE())</f>
        <v>#N/A</v>
      </c>
    </row>
    <row r="152" customFormat="false" ht="19.5" hidden="false" customHeight="false" outlineLevel="0" collapsed="false">
      <c r="A152" s="6" t="str">
        <f aca="false">IF(B152="","",A151+1)</f>
        <v/>
      </c>
      <c r="O152" s="13" t="e">
        <f aca="false">VLOOKUP(Q152,gakushuTable,2,FALSE())</f>
        <v>#N/A</v>
      </c>
      <c r="P152" s="13" t="e">
        <f aca="false">VLOOKUP(F152,classTable,2,FALSE())</f>
        <v>#N/A</v>
      </c>
    </row>
    <row r="153" customFormat="false" ht="19.5" hidden="false" customHeight="false" outlineLevel="0" collapsed="false">
      <c r="A153" s="6" t="str">
        <f aca="false">IF(B153="","",A152+1)</f>
        <v/>
      </c>
      <c r="O153" s="13" t="e">
        <f aca="false">VLOOKUP(Q153,gakushuTable,2,FALSE())</f>
        <v>#N/A</v>
      </c>
      <c r="P153" s="13" t="e">
        <f aca="false">VLOOKUP(F153,classTable,2,FALSE())</f>
        <v>#N/A</v>
      </c>
    </row>
    <row r="154" customFormat="false" ht="19.5" hidden="false" customHeight="false" outlineLevel="0" collapsed="false">
      <c r="A154" s="6" t="str">
        <f aca="false">IF(B154="","",A153+1)</f>
        <v/>
      </c>
      <c r="O154" s="13" t="e">
        <f aca="false">VLOOKUP(Q154,gakushuTable,2,FALSE())</f>
        <v>#N/A</v>
      </c>
      <c r="P154" s="13" t="e">
        <f aca="false">VLOOKUP(F154,classTable,2,FALSE())</f>
        <v>#N/A</v>
      </c>
    </row>
    <row r="155" customFormat="false" ht="19.5" hidden="false" customHeight="false" outlineLevel="0" collapsed="false">
      <c r="A155" s="6" t="str">
        <f aca="false">IF(B155="","",A154+1)</f>
        <v/>
      </c>
      <c r="O155" s="13" t="e">
        <f aca="false">VLOOKUP(Q155,gakushuTable,2,FALSE())</f>
        <v>#N/A</v>
      </c>
      <c r="P155" s="13" t="e">
        <f aca="false">VLOOKUP(F155,classTable,2,FALSE())</f>
        <v>#N/A</v>
      </c>
    </row>
    <row r="156" customFormat="false" ht="19.5" hidden="false" customHeight="false" outlineLevel="0" collapsed="false">
      <c r="A156" s="6" t="str">
        <f aca="false">IF(B156="","",A155+1)</f>
        <v/>
      </c>
      <c r="O156" s="13" t="e">
        <f aca="false">VLOOKUP(Q156,gakushuTable,2,FALSE())</f>
        <v>#N/A</v>
      </c>
      <c r="P156" s="13" t="e">
        <f aca="false">VLOOKUP(F156,classTable,2,FALSE())</f>
        <v>#N/A</v>
      </c>
    </row>
    <row r="157" customFormat="false" ht="19.5" hidden="false" customHeight="false" outlineLevel="0" collapsed="false">
      <c r="A157" s="6" t="str">
        <f aca="false">IF(B157="","",A156+1)</f>
        <v/>
      </c>
      <c r="O157" s="13" t="e">
        <f aca="false">VLOOKUP(Q157,gakushuTable,2,FALSE())</f>
        <v>#N/A</v>
      </c>
      <c r="P157" s="13" t="e">
        <f aca="false">VLOOKUP(F157,classTable,2,FALSE())</f>
        <v>#N/A</v>
      </c>
    </row>
    <row r="158" customFormat="false" ht="19.5" hidden="false" customHeight="false" outlineLevel="0" collapsed="false">
      <c r="A158" s="6" t="str">
        <f aca="false">IF(B158="","",A157+1)</f>
        <v/>
      </c>
      <c r="O158" s="13" t="e">
        <f aca="false">VLOOKUP(Q158,gakushuTable,2,FALSE())</f>
        <v>#N/A</v>
      </c>
      <c r="P158" s="13" t="e">
        <f aca="false">VLOOKUP(F158,classTable,2,FALSE())</f>
        <v>#N/A</v>
      </c>
    </row>
    <row r="159" customFormat="false" ht="19.5" hidden="false" customHeight="false" outlineLevel="0" collapsed="false">
      <c r="A159" s="6" t="str">
        <f aca="false">IF(B159="","",A158+1)</f>
        <v/>
      </c>
      <c r="O159" s="13" t="e">
        <f aca="false">VLOOKUP(Q159,gakushuTable,2,FALSE())</f>
        <v>#N/A</v>
      </c>
      <c r="P159" s="13" t="e">
        <f aca="false">VLOOKUP(F159,classTable,2,FALSE())</f>
        <v>#N/A</v>
      </c>
    </row>
    <row r="160" customFormat="false" ht="19.5" hidden="false" customHeight="false" outlineLevel="0" collapsed="false">
      <c r="A160" s="6" t="str">
        <f aca="false">IF(B160="","",A159+1)</f>
        <v/>
      </c>
      <c r="O160" s="13" t="e">
        <f aca="false">VLOOKUP(Q160,gakushuTable,2,FALSE())</f>
        <v>#N/A</v>
      </c>
      <c r="P160" s="13" t="e">
        <f aca="false">VLOOKUP(F160,classTable,2,FALSE())</f>
        <v>#N/A</v>
      </c>
    </row>
    <row r="161" customFormat="false" ht="19.5" hidden="false" customHeight="false" outlineLevel="0" collapsed="false">
      <c r="A161" s="6" t="str">
        <f aca="false">IF(B161="","",A160+1)</f>
        <v/>
      </c>
      <c r="O161" s="13" t="e">
        <f aca="false">VLOOKUP(Q161,gakushuTable,2,FALSE())</f>
        <v>#N/A</v>
      </c>
      <c r="P161" s="13" t="e">
        <f aca="false">VLOOKUP(F161,classTable,2,FALSE())</f>
        <v>#N/A</v>
      </c>
    </row>
    <row r="162" customFormat="false" ht="19.5" hidden="false" customHeight="false" outlineLevel="0" collapsed="false">
      <c r="A162" s="6" t="str">
        <f aca="false">IF(B162="","",A161+1)</f>
        <v/>
      </c>
      <c r="O162" s="13" t="e">
        <f aca="false">VLOOKUP(Q162,gakushuTable,2,FALSE())</f>
        <v>#N/A</v>
      </c>
      <c r="P162" s="13" t="e">
        <f aca="false">VLOOKUP(F162,classTable,2,FALSE())</f>
        <v>#N/A</v>
      </c>
    </row>
    <row r="163" customFormat="false" ht="19.5" hidden="false" customHeight="false" outlineLevel="0" collapsed="false">
      <c r="A163" s="6" t="str">
        <f aca="false">IF(B163="","",A162+1)</f>
        <v/>
      </c>
      <c r="O163" s="13" t="e">
        <f aca="false">VLOOKUP(Q163,gakushuTable,2,FALSE())</f>
        <v>#N/A</v>
      </c>
      <c r="P163" s="13" t="e">
        <f aca="false">VLOOKUP(F163,classTable,2,FALSE())</f>
        <v>#N/A</v>
      </c>
    </row>
    <row r="164" customFormat="false" ht="19.5" hidden="false" customHeight="false" outlineLevel="0" collapsed="false">
      <c r="A164" s="6" t="str">
        <f aca="false">IF(B164="","",A163+1)</f>
        <v/>
      </c>
      <c r="O164" s="13" t="e">
        <f aca="false">VLOOKUP(Q164,gakushuTable,2,FALSE())</f>
        <v>#N/A</v>
      </c>
      <c r="P164" s="13" t="e">
        <f aca="false">VLOOKUP(F164,classTable,2,FALSE())</f>
        <v>#N/A</v>
      </c>
    </row>
    <row r="165" customFormat="false" ht="19.5" hidden="false" customHeight="false" outlineLevel="0" collapsed="false">
      <c r="A165" s="6" t="str">
        <f aca="false">IF(B165="","",A164+1)</f>
        <v/>
      </c>
      <c r="O165" s="13" t="e">
        <f aca="false">VLOOKUP(Q165,gakushuTable,2,FALSE())</f>
        <v>#N/A</v>
      </c>
      <c r="P165" s="13" t="e">
        <f aca="false">VLOOKUP(F165,classTable,2,FALSE())</f>
        <v>#N/A</v>
      </c>
    </row>
    <row r="166" customFormat="false" ht="19.5" hidden="false" customHeight="false" outlineLevel="0" collapsed="false">
      <c r="A166" s="6" t="str">
        <f aca="false">IF(B166="","",A165+1)</f>
        <v/>
      </c>
      <c r="O166" s="13" t="e">
        <f aca="false">VLOOKUP(Q166,gakushuTable,2,FALSE())</f>
        <v>#N/A</v>
      </c>
      <c r="P166" s="13" t="e">
        <f aca="false">VLOOKUP(F166,classTable,2,FALSE())</f>
        <v>#N/A</v>
      </c>
    </row>
    <row r="167" customFormat="false" ht="19.5" hidden="false" customHeight="false" outlineLevel="0" collapsed="false">
      <c r="A167" s="6" t="str">
        <f aca="false">IF(B167="","",A166+1)</f>
        <v/>
      </c>
      <c r="O167" s="13" t="e">
        <f aca="false">VLOOKUP(Q167,gakushuTable,2,FALSE())</f>
        <v>#N/A</v>
      </c>
      <c r="P167" s="13" t="e">
        <f aca="false">VLOOKUP(F167,classTable,2,FALSE())</f>
        <v>#N/A</v>
      </c>
    </row>
    <row r="168" customFormat="false" ht="19.5" hidden="false" customHeight="false" outlineLevel="0" collapsed="false">
      <c r="A168" s="6" t="str">
        <f aca="false">IF(B168="","",A167+1)</f>
        <v/>
      </c>
      <c r="O168" s="13" t="e">
        <f aca="false">VLOOKUP(Q168,gakushuTable,2,FALSE())</f>
        <v>#N/A</v>
      </c>
      <c r="P168" s="13" t="e">
        <f aca="false">VLOOKUP(F168,classTable,2,FALSE())</f>
        <v>#N/A</v>
      </c>
    </row>
    <row r="169" customFormat="false" ht="19.5" hidden="false" customHeight="false" outlineLevel="0" collapsed="false">
      <c r="A169" s="6" t="str">
        <f aca="false">IF(B169="","",A168+1)</f>
        <v/>
      </c>
      <c r="O169" s="13" t="e">
        <f aca="false">VLOOKUP(Q169,gakushuTable,2,FALSE())</f>
        <v>#N/A</v>
      </c>
      <c r="P169" s="13" t="e">
        <f aca="false">VLOOKUP(F169,classTable,2,FALSE())</f>
        <v>#N/A</v>
      </c>
    </row>
    <row r="170" customFormat="false" ht="19.5" hidden="false" customHeight="false" outlineLevel="0" collapsed="false">
      <c r="A170" s="6" t="str">
        <f aca="false">IF(B170="","",A169+1)</f>
        <v/>
      </c>
      <c r="O170" s="13" t="e">
        <f aca="false">VLOOKUP(Q170,gakushuTable,2,FALSE())</f>
        <v>#N/A</v>
      </c>
      <c r="P170" s="13" t="e">
        <f aca="false">VLOOKUP(F170,classTable,2,FALSE())</f>
        <v>#N/A</v>
      </c>
    </row>
    <row r="171" customFormat="false" ht="19.5" hidden="false" customHeight="false" outlineLevel="0" collapsed="false">
      <c r="A171" s="6" t="str">
        <f aca="false">IF(B171="","",A170+1)</f>
        <v/>
      </c>
      <c r="O171" s="13" t="e">
        <f aca="false">VLOOKUP(Q171,gakushuTable,2,FALSE())</f>
        <v>#N/A</v>
      </c>
      <c r="P171" s="13" t="e">
        <f aca="false">VLOOKUP(F171,classTable,2,FALSE())</f>
        <v>#N/A</v>
      </c>
    </row>
    <row r="172" customFormat="false" ht="19.5" hidden="false" customHeight="false" outlineLevel="0" collapsed="false">
      <c r="A172" s="6" t="str">
        <f aca="false">IF(B172="","",A171+1)</f>
        <v/>
      </c>
      <c r="O172" s="13" t="e">
        <f aca="false">VLOOKUP(Q172,gakushuTable,2,FALSE())</f>
        <v>#N/A</v>
      </c>
      <c r="P172" s="13" t="e">
        <f aca="false">VLOOKUP(F172,classTable,2,FALSE())</f>
        <v>#N/A</v>
      </c>
    </row>
    <row r="173" customFormat="false" ht="19.5" hidden="false" customHeight="false" outlineLevel="0" collapsed="false">
      <c r="A173" s="6" t="str">
        <f aca="false">IF(B173="","",A172+1)</f>
        <v/>
      </c>
      <c r="O173" s="13" t="e">
        <f aca="false">VLOOKUP(Q173,gakushuTable,2,FALSE())</f>
        <v>#N/A</v>
      </c>
      <c r="P173" s="13" t="e">
        <f aca="false">VLOOKUP(F173,classTable,2,FALSE())</f>
        <v>#N/A</v>
      </c>
    </row>
    <row r="174" customFormat="false" ht="19.5" hidden="false" customHeight="false" outlineLevel="0" collapsed="false">
      <c r="A174" s="6" t="str">
        <f aca="false">IF(B174="","",A173+1)</f>
        <v/>
      </c>
      <c r="O174" s="13" t="e">
        <f aca="false">VLOOKUP(Q174,gakushuTable,2,FALSE())</f>
        <v>#N/A</v>
      </c>
      <c r="P174" s="13" t="e">
        <f aca="false">VLOOKUP(F174,classTable,2,FALSE())</f>
        <v>#N/A</v>
      </c>
    </row>
    <row r="175" customFormat="false" ht="19.5" hidden="false" customHeight="false" outlineLevel="0" collapsed="false">
      <c r="A175" s="6" t="str">
        <f aca="false">IF(B175="","",A174+1)</f>
        <v/>
      </c>
      <c r="O175" s="13" t="e">
        <f aca="false">VLOOKUP(Q175,gakushuTable,2,FALSE())</f>
        <v>#N/A</v>
      </c>
      <c r="P175" s="13" t="e">
        <f aca="false">VLOOKUP(F175,classTable,2,FALSE())</f>
        <v>#N/A</v>
      </c>
    </row>
    <row r="176" customFormat="false" ht="19.5" hidden="false" customHeight="false" outlineLevel="0" collapsed="false">
      <c r="A176" s="6" t="str">
        <f aca="false">IF(B176="","",A175+1)</f>
        <v/>
      </c>
      <c r="O176" s="13" t="e">
        <f aca="false">VLOOKUP(Q176,gakushuTable,2,FALSE())</f>
        <v>#N/A</v>
      </c>
      <c r="P176" s="13" t="e">
        <f aca="false">VLOOKUP(F176,classTable,2,FALSE())</f>
        <v>#N/A</v>
      </c>
    </row>
    <row r="177" customFormat="false" ht="19.5" hidden="false" customHeight="false" outlineLevel="0" collapsed="false">
      <c r="A177" s="6" t="str">
        <f aca="false">IF(B177="","",A176+1)</f>
        <v/>
      </c>
      <c r="O177" s="13" t="e">
        <f aca="false">VLOOKUP(Q177,gakushuTable,2,FALSE())</f>
        <v>#N/A</v>
      </c>
      <c r="P177" s="13" t="e">
        <f aca="false">VLOOKUP(F177,classTable,2,FALSE())</f>
        <v>#N/A</v>
      </c>
    </row>
    <row r="178" customFormat="false" ht="19.5" hidden="false" customHeight="false" outlineLevel="0" collapsed="false">
      <c r="A178" s="6" t="str">
        <f aca="false">IF(B178="","",A177+1)</f>
        <v/>
      </c>
      <c r="O178" s="13" t="e">
        <f aca="false">VLOOKUP(Q178,gakushuTable,2,FALSE())</f>
        <v>#N/A</v>
      </c>
      <c r="P178" s="13" t="e">
        <f aca="false">VLOOKUP(F178,classTable,2,FALSE())</f>
        <v>#N/A</v>
      </c>
    </row>
    <row r="179" customFormat="false" ht="19.5" hidden="false" customHeight="false" outlineLevel="0" collapsed="false">
      <c r="A179" s="6" t="str">
        <f aca="false">IF(B179="","",A178+1)</f>
        <v/>
      </c>
      <c r="O179" s="13" t="e">
        <f aca="false">VLOOKUP(Q179,gakushuTable,2,FALSE())</f>
        <v>#N/A</v>
      </c>
      <c r="P179" s="13" t="e">
        <f aca="false">VLOOKUP(F179,classTable,2,FALSE())</f>
        <v>#N/A</v>
      </c>
    </row>
    <row r="180" customFormat="false" ht="19.5" hidden="false" customHeight="false" outlineLevel="0" collapsed="false">
      <c r="A180" s="6" t="str">
        <f aca="false">IF(B180="","",A179+1)</f>
        <v/>
      </c>
      <c r="O180" s="13" t="e">
        <f aca="false">VLOOKUP(Q180,gakushuTable,2,FALSE())</f>
        <v>#N/A</v>
      </c>
      <c r="P180" s="13" t="e">
        <f aca="false">VLOOKUP(F180,classTable,2,FALSE())</f>
        <v>#N/A</v>
      </c>
    </row>
    <row r="181" customFormat="false" ht="19.5" hidden="false" customHeight="false" outlineLevel="0" collapsed="false">
      <c r="A181" s="6" t="str">
        <f aca="false">IF(B181="","",A180+1)</f>
        <v/>
      </c>
      <c r="O181" s="13" t="e">
        <f aca="false">VLOOKUP(Q181,gakushuTable,2,FALSE())</f>
        <v>#N/A</v>
      </c>
      <c r="P181" s="13" t="e">
        <f aca="false">VLOOKUP(F181,classTable,2,FALSE())</f>
        <v>#N/A</v>
      </c>
    </row>
    <row r="182" customFormat="false" ht="19.5" hidden="false" customHeight="false" outlineLevel="0" collapsed="false">
      <c r="A182" s="6" t="str">
        <f aca="false">IF(B182="","",A181+1)</f>
        <v/>
      </c>
      <c r="O182" s="13" t="e">
        <f aca="false">VLOOKUP(Q182,gakushuTable,2,FALSE())</f>
        <v>#N/A</v>
      </c>
      <c r="P182" s="13" t="e">
        <f aca="false">VLOOKUP(F182,classTable,2,FALSE())</f>
        <v>#N/A</v>
      </c>
    </row>
    <row r="183" customFormat="false" ht="19.5" hidden="false" customHeight="false" outlineLevel="0" collapsed="false">
      <c r="A183" s="6" t="str">
        <f aca="false">IF(B183="","",A182+1)</f>
        <v/>
      </c>
      <c r="O183" s="13" t="e">
        <f aca="false">VLOOKUP(Q183,gakushuTable,2,FALSE())</f>
        <v>#N/A</v>
      </c>
      <c r="P183" s="13" t="e">
        <f aca="false">VLOOKUP(F183,classTable,2,FALSE())</f>
        <v>#N/A</v>
      </c>
    </row>
    <row r="184" customFormat="false" ht="19.5" hidden="false" customHeight="false" outlineLevel="0" collapsed="false">
      <c r="A184" s="6" t="str">
        <f aca="false">IF(B184="","",A183+1)</f>
        <v/>
      </c>
      <c r="O184" s="13" t="e">
        <f aca="false">VLOOKUP(Q184,gakushuTable,2,FALSE())</f>
        <v>#N/A</v>
      </c>
      <c r="P184" s="13" t="e">
        <f aca="false">VLOOKUP(F184,classTable,2,FALSE())</f>
        <v>#N/A</v>
      </c>
    </row>
    <row r="185" customFormat="false" ht="19.5" hidden="false" customHeight="false" outlineLevel="0" collapsed="false">
      <c r="A185" s="6" t="str">
        <f aca="false">IF(B185="","",A184+1)</f>
        <v/>
      </c>
      <c r="O185" s="13" t="e">
        <f aca="false">VLOOKUP(Q185,gakushuTable,2,FALSE())</f>
        <v>#N/A</v>
      </c>
      <c r="P185" s="13" t="e">
        <f aca="false">VLOOKUP(F185,classTable,2,FALSE())</f>
        <v>#N/A</v>
      </c>
    </row>
    <row r="186" customFormat="false" ht="19.5" hidden="false" customHeight="false" outlineLevel="0" collapsed="false">
      <c r="A186" s="6" t="str">
        <f aca="false">IF(B186="","",A185+1)</f>
        <v/>
      </c>
      <c r="O186" s="13" t="e">
        <f aca="false">VLOOKUP(Q186,gakushuTable,2,FALSE())</f>
        <v>#N/A</v>
      </c>
      <c r="P186" s="13" t="e">
        <f aca="false">VLOOKUP(F186,classTable,2,FALSE())</f>
        <v>#N/A</v>
      </c>
    </row>
    <row r="187" customFormat="false" ht="19.5" hidden="false" customHeight="false" outlineLevel="0" collapsed="false">
      <c r="A187" s="6" t="str">
        <f aca="false">IF(B187="","",A186+1)</f>
        <v/>
      </c>
      <c r="O187" s="13" t="e">
        <f aca="false">VLOOKUP(Q187,gakushuTable,2,FALSE())</f>
        <v>#N/A</v>
      </c>
      <c r="P187" s="13" t="e">
        <f aca="false">VLOOKUP(F187,classTable,2,FALSE())</f>
        <v>#N/A</v>
      </c>
    </row>
    <row r="188" customFormat="false" ht="19.5" hidden="false" customHeight="false" outlineLevel="0" collapsed="false">
      <c r="A188" s="6" t="str">
        <f aca="false">IF(B188="","",A187+1)</f>
        <v/>
      </c>
      <c r="O188" s="13" t="e">
        <f aca="false">VLOOKUP(Q188,gakushuTable,2,FALSE())</f>
        <v>#N/A</v>
      </c>
      <c r="P188" s="13" t="e">
        <f aca="false">VLOOKUP(F188,classTable,2,FALSE())</f>
        <v>#N/A</v>
      </c>
    </row>
    <row r="189" customFormat="false" ht="19.5" hidden="false" customHeight="false" outlineLevel="0" collapsed="false">
      <c r="A189" s="6" t="str">
        <f aca="false">IF(B189="","",A188+1)</f>
        <v/>
      </c>
      <c r="O189" s="13" t="e">
        <f aca="false">VLOOKUP(Q189,gakushuTable,2,FALSE())</f>
        <v>#N/A</v>
      </c>
      <c r="P189" s="13" t="e">
        <f aca="false">VLOOKUP(F189,classTable,2,FALSE())</f>
        <v>#N/A</v>
      </c>
    </row>
    <row r="190" customFormat="false" ht="19.5" hidden="false" customHeight="false" outlineLevel="0" collapsed="false">
      <c r="A190" s="6" t="str">
        <f aca="false">IF(B190="","",A189+1)</f>
        <v/>
      </c>
      <c r="O190" s="13" t="e">
        <f aca="false">VLOOKUP(Q190,gakushuTable,2,FALSE())</f>
        <v>#N/A</v>
      </c>
      <c r="P190" s="13" t="e">
        <f aca="false">VLOOKUP(F190,classTable,2,FALSE())</f>
        <v>#N/A</v>
      </c>
    </row>
    <row r="191" customFormat="false" ht="19.5" hidden="false" customHeight="false" outlineLevel="0" collapsed="false">
      <c r="A191" s="6" t="str">
        <f aca="false">IF(B191="","",A190+1)</f>
        <v/>
      </c>
      <c r="O191" s="13" t="e">
        <f aca="false">VLOOKUP(Q191,gakushuTable,2,FALSE())</f>
        <v>#N/A</v>
      </c>
      <c r="P191" s="13" t="e">
        <f aca="false">VLOOKUP(F191,classTable,2,FALSE())</f>
        <v>#N/A</v>
      </c>
    </row>
    <row r="192" customFormat="false" ht="19.5" hidden="false" customHeight="false" outlineLevel="0" collapsed="false">
      <c r="A192" s="6" t="str">
        <f aca="false">IF(B192="","",A191+1)</f>
        <v/>
      </c>
      <c r="O192" s="13" t="e">
        <f aca="false">VLOOKUP(Q192,gakushuTable,2,FALSE())</f>
        <v>#N/A</v>
      </c>
      <c r="P192" s="13" t="e">
        <f aca="false">VLOOKUP(F192,classTable,2,FALSE())</f>
        <v>#N/A</v>
      </c>
    </row>
    <row r="193" customFormat="false" ht="19.5" hidden="false" customHeight="false" outlineLevel="0" collapsed="false">
      <c r="A193" s="6" t="str">
        <f aca="false">IF(B193="","",A192+1)</f>
        <v/>
      </c>
      <c r="O193" s="13" t="e">
        <f aca="false">VLOOKUP(Q193,gakushuTable,2,FALSE())</f>
        <v>#N/A</v>
      </c>
      <c r="P193" s="13" t="e">
        <f aca="false">VLOOKUP(F193,classTable,2,FALSE())</f>
        <v>#N/A</v>
      </c>
    </row>
    <row r="194" customFormat="false" ht="19.5" hidden="false" customHeight="false" outlineLevel="0" collapsed="false">
      <c r="A194" s="6" t="str">
        <f aca="false">IF(B194="","",A193+1)</f>
        <v/>
      </c>
      <c r="O194" s="13" t="e">
        <f aca="false">VLOOKUP(Q194,gakushuTable,2,FALSE())</f>
        <v>#N/A</v>
      </c>
      <c r="P194" s="13" t="e">
        <f aca="false">VLOOKUP(F194,classTable,2,FALSE())</f>
        <v>#N/A</v>
      </c>
    </row>
    <row r="195" customFormat="false" ht="19.5" hidden="false" customHeight="false" outlineLevel="0" collapsed="false">
      <c r="A195" s="6" t="str">
        <f aca="false">IF(B195="","",A194+1)</f>
        <v/>
      </c>
      <c r="O195" s="13" t="e">
        <f aca="false">VLOOKUP(Q195,gakushuTable,2,FALSE())</f>
        <v>#N/A</v>
      </c>
      <c r="P195" s="13" t="e">
        <f aca="false">VLOOKUP(F195,classTable,2,FALSE())</f>
        <v>#N/A</v>
      </c>
    </row>
    <row r="196" customFormat="false" ht="19.5" hidden="false" customHeight="false" outlineLevel="0" collapsed="false">
      <c r="A196" s="6" t="str">
        <f aca="false">IF(B196="","",A195+1)</f>
        <v/>
      </c>
      <c r="O196" s="13" t="e">
        <f aca="false">VLOOKUP(Q196,gakushuTable,2,FALSE())</f>
        <v>#N/A</v>
      </c>
      <c r="P196" s="13" t="e">
        <f aca="false">VLOOKUP(F196,classTable,2,FALSE())</f>
        <v>#N/A</v>
      </c>
    </row>
    <row r="197" customFormat="false" ht="19.5" hidden="false" customHeight="false" outlineLevel="0" collapsed="false">
      <c r="A197" s="6" t="str">
        <f aca="false">IF(B197="","",A196+1)</f>
        <v/>
      </c>
      <c r="O197" s="13" t="e">
        <f aca="false">VLOOKUP(Q197,gakushuTable,2,FALSE())</f>
        <v>#N/A</v>
      </c>
      <c r="P197" s="13" t="e">
        <f aca="false">VLOOKUP(F197,classTable,2,FALSE())</f>
        <v>#N/A</v>
      </c>
    </row>
    <row r="198" customFormat="false" ht="19.5" hidden="false" customHeight="false" outlineLevel="0" collapsed="false">
      <c r="A198" s="6" t="str">
        <f aca="false">IF(B198="","",A197+1)</f>
        <v/>
      </c>
      <c r="O198" s="13" t="e">
        <f aca="false">VLOOKUP(Q198,gakushuTable,2,FALSE())</f>
        <v>#N/A</v>
      </c>
      <c r="P198" s="13" t="e">
        <f aca="false">VLOOKUP(F198,classTable,2,FALSE())</f>
        <v>#N/A</v>
      </c>
    </row>
    <row r="199" customFormat="false" ht="19.5" hidden="false" customHeight="false" outlineLevel="0" collapsed="false">
      <c r="A199" s="6" t="str">
        <f aca="false">IF(B199="","",A198+1)</f>
        <v/>
      </c>
      <c r="O199" s="13" t="e">
        <f aca="false">VLOOKUP(Q199,gakushuTable,2,FALSE())</f>
        <v>#N/A</v>
      </c>
      <c r="P199" s="13" t="e">
        <f aca="false">VLOOKUP(F199,classTable,2,FALSE())</f>
        <v>#N/A</v>
      </c>
    </row>
    <row r="200" customFormat="false" ht="19.5" hidden="false" customHeight="false" outlineLevel="0" collapsed="false">
      <c r="A200" s="6" t="str">
        <f aca="false">IF(B200="","",A199+1)</f>
        <v/>
      </c>
      <c r="O200" s="13" t="e">
        <f aca="false">VLOOKUP(Q200,gakushuTable,2,FALSE())</f>
        <v>#N/A</v>
      </c>
      <c r="P200" s="13" t="e">
        <f aca="false">VLOOKUP(F200,classTable,2,FALSE())</f>
        <v>#N/A</v>
      </c>
    </row>
    <row r="201" customFormat="false" ht="19.5" hidden="false" customHeight="false" outlineLevel="0" collapsed="false">
      <c r="A201" s="6" t="str">
        <f aca="false">IF(B201="","",A200+1)</f>
        <v/>
      </c>
      <c r="O201" s="13" t="e">
        <f aca="false">VLOOKUP(Q201,gakushuTable,2,FALSE())</f>
        <v>#N/A</v>
      </c>
      <c r="P201" s="13" t="e">
        <f aca="false">VLOOKUP(F201,classTable,2,FALSE())</f>
        <v>#N/A</v>
      </c>
    </row>
    <row r="202" customFormat="false" ht="19.5" hidden="false" customHeight="false" outlineLevel="0" collapsed="false">
      <c r="A202" s="6" t="str">
        <f aca="false">IF(B202="","",A201+1)</f>
        <v/>
      </c>
      <c r="O202" s="13" t="e">
        <f aca="false">VLOOKUP(Q202,gakushuTable,2,FALSE())</f>
        <v>#N/A</v>
      </c>
      <c r="P202" s="13" t="e">
        <f aca="false">VLOOKUP(F202,classTable,2,FALSE())</f>
        <v>#N/A</v>
      </c>
    </row>
    <row r="203" customFormat="false" ht="19.5" hidden="false" customHeight="false" outlineLevel="0" collapsed="false">
      <c r="A203" s="6" t="str">
        <f aca="false">IF(B203="","",A202+1)</f>
        <v/>
      </c>
      <c r="O203" s="13" t="e">
        <f aca="false">VLOOKUP(Q203,gakushuTable,2,FALSE())</f>
        <v>#N/A</v>
      </c>
      <c r="P203" s="13" t="e">
        <f aca="false">VLOOKUP(F203,classTable,2,FALSE())</f>
        <v>#N/A</v>
      </c>
    </row>
    <row r="204" customFormat="false" ht="19.5" hidden="false" customHeight="false" outlineLevel="0" collapsed="false">
      <c r="A204" s="6" t="str">
        <f aca="false">IF(B204="","",A203+1)</f>
        <v/>
      </c>
      <c r="O204" s="13" t="e">
        <f aca="false">VLOOKUP(Q204,gakushuTable,2,FALSE())</f>
        <v>#N/A</v>
      </c>
      <c r="P204" s="13" t="e">
        <f aca="false">VLOOKUP(F204,classTable,2,FALSE())</f>
        <v>#N/A</v>
      </c>
    </row>
    <row r="205" customFormat="false" ht="19.5" hidden="false" customHeight="false" outlineLevel="0" collapsed="false">
      <c r="A205" s="6" t="str">
        <f aca="false">IF(B205="","",A204+1)</f>
        <v/>
      </c>
      <c r="O205" s="13" t="e">
        <f aca="false">VLOOKUP(Q205,gakushuTable,2,FALSE())</f>
        <v>#N/A</v>
      </c>
      <c r="P205" s="13" t="e">
        <f aca="false">VLOOKUP(F205,classTable,2,FALSE())</f>
        <v>#N/A</v>
      </c>
    </row>
    <row r="206" customFormat="false" ht="19.5" hidden="false" customHeight="false" outlineLevel="0" collapsed="false">
      <c r="A206" s="6" t="str">
        <f aca="false">IF(B206="","",A205+1)</f>
        <v/>
      </c>
      <c r="O206" s="13" t="e">
        <f aca="false">VLOOKUP(Q206,gakushuTable,2,FALSE())</f>
        <v>#N/A</v>
      </c>
      <c r="P206" s="13" t="e">
        <f aca="false">VLOOKUP(F206,classTable,2,FALSE())</f>
        <v>#N/A</v>
      </c>
    </row>
    <row r="207" customFormat="false" ht="19.5" hidden="false" customHeight="false" outlineLevel="0" collapsed="false">
      <c r="A207" s="6" t="str">
        <f aca="false">IF(B207="","",A206+1)</f>
        <v/>
      </c>
      <c r="O207" s="13" t="e">
        <f aca="false">VLOOKUP(Q207,gakushuTable,2,FALSE())</f>
        <v>#N/A</v>
      </c>
      <c r="P207" s="13" t="e">
        <f aca="false">VLOOKUP(F207,classTable,2,FALSE())</f>
        <v>#N/A</v>
      </c>
    </row>
    <row r="208" customFormat="false" ht="19.5" hidden="false" customHeight="false" outlineLevel="0" collapsed="false">
      <c r="A208" s="6" t="str">
        <f aca="false">IF(B208="","",A207+1)</f>
        <v/>
      </c>
      <c r="O208" s="13" t="e">
        <f aca="false">VLOOKUP(Q208,gakushuTable,2,FALSE())</f>
        <v>#N/A</v>
      </c>
      <c r="P208" s="13" t="e">
        <f aca="false">VLOOKUP(F208,classTable,2,FALSE())</f>
        <v>#N/A</v>
      </c>
    </row>
    <row r="209" customFormat="false" ht="19.5" hidden="false" customHeight="false" outlineLevel="0" collapsed="false">
      <c r="A209" s="6" t="str">
        <f aca="false">IF(B209="","",A208+1)</f>
        <v/>
      </c>
      <c r="O209" s="13" t="e">
        <f aca="false">VLOOKUP(Q209,gakushuTable,2,FALSE())</f>
        <v>#N/A</v>
      </c>
      <c r="P209" s="13" t="e">
        <f aca="false">VLOOKUP(F209,classTable,2,FALSE())</f>
        <v>#N/A</v>
      </c>
    </row>
    <row r="210" customFormat="false" ht="19.5" hidden="false" customHeight="false" outlineLevel="0" collapsed="false">
      <c r="A210" s="6" t="str">
        <f aca="false">IF(B210="","",A209+1)</f>
        <v/>
      </c>
      <c r="O210" s="13" t="e">
        <f aca="false">VLOOKUP(Q210,gakushuTable,2,FALSE())</f>
        <v>#N/A</v>
      </c>
      <c r="P210" s="13" t="e">
        <f aca="false">VLOOKUP(F210,classTable,2,FALSE())</f>
        <v>#N/A</v>
      </c>
    </row>
    <row r="211" customFormat="false" ht="19.5" hidden="false" customHeight="false" outlineLevel="0" collapsed="false">
      <c r="A211" s="6" t="str">
        <f aca="false">IF(B211="","",A210+1)</f>
        <v/>
      </c>
      <c r="O211" s="13" t="e">
        <f aca="false">VLOOKUP(Q211,gakushuTable,2,FALSE())</f>
        <v>#N/A</v>
      </c>
      <c r="P211" s="13" t="e">
        <f aca="false">VLOOKUP(F211,classTable,2,FALSE())</f>
        <v>#N/A</v>
      </c>
    </row>
    <row r="212" customFormat="false" ht="19.5" hidden="false" customHeight="false" outlineLevel="0" collapsed="false">
      <c r="A212" s="6" t="str">
        <f aca="false">IF(B212="","",A211+1)</f>
        <v/>
      </c>
      <c r="O212" s="13" t="e">
        <f aca="false">VLOOKUP(Q212,gakushuTable,2,FALSE())</f>
        <v>#N/A</v>
      </c>
      <c r="P212" s="13" t="e">
        <f aca="false">VLOOKUP(F212,classTable,2,FALSE())</f>
        <v>#N/A</v>
      </c>
    </row>
    <row r="213" customFormat="false" ht="19.5" hidden="false" customHeight="false" outlineLevel="0" collapsed="false">
      <c r="A213" s="6" t="str">
        <f aca="false">IF(B213="","",A212+1)</f>
        <v/>
      </c>
      <c r="O213" s="13" t="e">
        <f aca="false">VLOOKUP(Q213,gakushuTable,2,FALSE())</f>
        <v>#N/A</v>
      </c>
      <c r="P213" s="13" t="e">
        <f aca="false">VLOOKUP(F213,classTable,2,FALSE())</f>
        <v>#N/A</v>
      </c>
    </row>
    <row r="214" customFormat="false" ht="19.5" hidden="false" customHeight="false" outlineLevel="0" collapsed="false">
      <c r="A214" s="6" t="str">
        <f aca="false">IF(B214="","",A213+1)</f>
        <v/>
      </c>
      <c r="O214" s="13" t="e">
        <f aca="false">VLOOKUP(Q214,gakushuTable,2,FALSE())</f>
        <v>#N/A</v>
      </c>
      <c r="P214" s="13" t="e">
        <f aca="false">VLOOKUP(F214,classTable,2,FALSE())</f>
        <v>#N/A</v>
      </c>
    </row>
    <row r="215" customFormat="false" ht="19.5" hidden="false" customHeight="false" outlineLevel="0" collapsed="false">
      <c r="A215" s="6" t="str">
        <f aca="false">IF(B215="","",A214+1)</f>
        <v/>
      </c>
      <c r="O215" s="13" t="e">
        <f aca="false">VLOOKUP(Q215,gakushuTable,2,FALSE())</f>
        <v>#N/A</v>
      </c>
      <c r="P215" s="13" t="e">
        <f aca="false">VLOOKUP(F215,classTable,2,FALSE())</f>
        <v>#N/A</v>
      </c>
    </row>
    <row r="216" customFormat="false" ht="19.5" hidden="false" customHeight="false" outlineLevel="0" collapsed="false">
      <c r="A216" s="6" t="str">
        <f aca="false">IF(B216="","",A215+1)</f>
        <v/>
      </c>
      <c r="O216" s="13" t="e">
        <f aca="false">VLOOKUP(Q216,gakushuTable,2,FALSE())</f>
        <v>#N/A</v>
      </c>
      <c r="P216" s="13" t="e">
        <f aca="false">VLOOKUP(F216,classTable,2,FALSE())</f>
        <v>#N/A</v>
      </c>
    </row>
    <row r="217" customFormat="false" ht="19.5" hidden="false" customHeight="false" outlineLevel="0" collapsed="false">
      <c r="A217" s="6" t="str">
        <f aca="false">IF(B217="","",A216+1)</f>
        <v/>
      </c>
      <c r="O217" s="13" t="e">
        <f aca="false">VLOOKUP(Q217,gakushuTable,2,FALSE())</f>
        <v>#N/A</v>
      </c>
      <c r="P217" s="13" t="e">
        <f aca="false">VLOOKUP(F217,classTable,2,FALSE())</f>
        <v>#N/A</v>
      </c>
    </row>
    <row r="218" customFormat="false" ht="19.5" hidden="false" customHeight="false" outlineLevel="0" collapsed="false">
      <c r="A218" s="6" t="str">
        <f aca="false">IF(B218="","",A217+1)</f>
        <v/>
      </c>
      <c r="O218" s="13" t="e">
        <f aca="false">VLOOKUP(Q218,gakushuTable,2,FALSE())</f>
        <v>#N/A</v>
      </c>
      <c r="P218" s="13" t="e">
        <f aca="false">VLOOKUP(F218,classTable,2,FALSE())</f>
        <v>#N/A</v>
      </c>
    </row>
    <row r="219" customFormat="false" ht="19.5" hidden="false" customHeight="false" outlineLevel="0" collapsed="false">
      <c r="A219" s="6" t="str">
        <f aca="false">IF(B219="","",A218+1)</f>
        <v/>
      </c>
      <c r="O219" s="13" t="e">
        <f aca="false">VLOOKUP(Q219,gakushuTable,2,FALSE())</f>
        <v>#N/A</v>
      </c>
      <c r="P219" s="13" t="e">
        <f aca="false">VLOOKUP(F219,classTable,2,FALSE())</f>
        <v>#N/A</v>
      </c>
    </row>
    <row r="220" customFormat="false" ht="19.5" hidden="false" customHeight="false" outlineLevel="0" collapsed="false">
      <c r="A220" s="6" t="str">
        <f aca="false">IF(B220="","",A219+1)</f>
        <v/>
      </c>
      <c r="O220" s="13" t="e">
        <f aca="false">VLOOKUP(Q220,gakushuTable,2,FALSE())</f>
        <v>#N/A</v>
      </c>
      <c r="P220" s="13" t="e">
        <f aca="false">VLOOKUP(F220,classTable,2,FALSE())</f>
        <v>#N/A</v>
      </c>
    </row>
    <row r="221" customFormat="false" ht="19.5" hidden="false" customHeight="false" outlineLevel="0" collapsed="false">
      <c r="A221" s="6" t="str">
        <f aca="false">IF(B221="","",A220+1)</f>
        <v/>
      </c>
      <c r="O221" s="13" t="e">
        <f aca="false">VLOOKUP(Q221,gakushuTable,2,FALSE())</f>
        <v>#N/A</v>
      </c>
      <c r="P221" s="13" t="e">
        <f aca="false">VLOOKUP(F221,classTable,2,FALSE())</f>
        <v>#N/A</v>
      </c>
    </row>
    <row r="222" customFormat="false" ht="19.5" hidden="false" customHeight="false" outlineLevel="0" collapsed="false">
      <c r="A222" s="6" t="str">
        <f aca="false">IF(B222="","",A221+1)</f>
        <v/>
      </c>
      <c r="O222" s="13" t="e">
        <f aca="false">VLOOKUP(Q222,gakushuTable,2,FALSE())</f>
        <v>#N/A</v>
      </c>
      <c r="P222" s="13" t="e">
        <f aca="false">VLOOKUP(F222,classTable,2,FALSE())</f>
        <v>#N/A</v>
      </c>
    </row>
    <row r="223" customFormat="false" ht="19.5" hidden="false" customHeight="false" outlineLevel="0" collapsed="false">
      <c r="A223" s="6" t="str">
        <f aca="false">IF(B223="","",A222+1)</f>
        <v/>
      </c>
      <c r="O223" s="13" t="e">
        <f aca="false">VLOOKUP(Q223,gakushuTable,2,FALSE())</f>
        <v>#N/A</v>
      </c>
      <c r="P223" s="13" t="e">
        <f aca="false">VLOOKUP(F223,classTable,2,FALSE())</f>
        <v>#N/A</v>
      </c>
    </row>
    <row r="224" customFormat="false" ht="19.5" hidden="false" customHeight="false" outlineLevel="0" collapsed="false">
      <c r="A224" s="6" t="str">
        <f aca="false">IF(B224="","",A223+1)</f>
        <v/>
      </c>
      <c r="O224" s="13" t="e">
        <f aca="false">VLOOKUP(Q224,gakushuTable,2,FALSE())</f>
        <v>#N/A</v>
      </c>
      <c r="P224" s="13" t="e">
        <f aca="false">VLOOKUP(F224,classTable,2,FALSE())</f>
        <v>#N/A</v>
      </c>
    </row>
    <row r="225" customFormat="false" ht="19.5" hidden="false" customHeight="false" outlineLevel="0" collapsed="false">
      <c r="A225" s="6" t="str">
        <f aca="false">IF(B225="","",A224+1)</f>
        <v/>
      </c>
      <c r="O225" s="13" t="e">
        <f aca="false">VLOOKUP(Q225,gakushuTable,2,FALSE())</f>
        <v>#N/A</v>
      </c>
      <c r="P225" s="13" t="e">
        <f aca="false">VLOOKUP(F225,classTable,2,FALSE())</f>
        <v>#N/A</v>
      </c>
    </row>
    <row r="226" customFormat="false" ht="19.5" hidden="false" customHeight="false" outlineLevel="0" collapsed="false">
      <c r="A226" s="6" t="str">
        <f aca="false">IF(B226="","",A225+1)</f>
        <v/>
      </c>
      <c r="O226" s="13" t="e">
        <f aca="false">VLOOKUP(Q226,gakushuTable,2,FALSE())</f>
        <v>#N/A</v>
      </c>
      <c r="P226" s="13" t="e">
        <f aca="false">VLOOKUP(F226,classTable,2,FALSE())</f>
        <v>#N/A</v>
      </c>
    </row>
    <row r="227" customFormat="false" ht="19.5" hidden="false" customHeight="false" outlineLevel="0" collapsed="false">
      <c r="A227" s="6" t="str">
        <f aca="false">IF(B227="","",A226+1)</f>
        <v/>
      </c>
      <c r="O227" s="13" t="e">
        <f aca="false">VLOOKUP(Q227,gakushuTable,2,FALSE())</f>
        <v>#N/A</v>
      </c>
      <c r="P227" s="13" t="e">
        <f aca="false">VLOOKUP(F227,classTable,2,FALSE())</f>
        <v>#N/A</v>
      </c>
    </row>
    <row r="228" customFormat="false" ht="19.5" hidden="false" customHeight="false" outlineLevel="0" collapsed="false">
      <c r="A228" s="6" t="str">
        <f aca="false">IF(B228="","",A227+1)</f>
        <v/>
      </c>
      <c r="O228" s="13" t="e">
        <f aca="false">VLOOKUP(Q228,gakushuTable,2,FALSE())</f>
        <v>#N/A</v>
      </c>
      <c r="P228" s="13" t="e">
        <f aca="false">VLOOKUP(F228,classTable,2,FALSE())</f>
        <v>#N/A</v>
      </c>
    </row>
    <row r="229" customFormat="false" ht="19.5" hidden="false" customHeight="false" outlineLevel="0" collapsed="false">
      <c r="A229" s="6" t="str">
        <f aca="false">IF(B229="","",A228+1)</f>
        <v/>
      </c>
      <c r="O229" s="13" t="e">
        <f aca="false">VLOOKUP(Q229,gakushuTable,2,FALSE())</f>
        <v>#N/A</v>
      </c>
      <c r="P229" s="13" t="e">
        <f aca="false">VLOOKUP(F229,classTable,2,FALSE())</f>
        <v>#N/A</v>
      </c>
    </row>
    <row r="230" customFormat="false" ht="19.5" hidden="false" customHeight="false" outlineLevel="0" collapsed="false">
      <c r="A230" s="6" t="str">
        <f aca="false">IF(B230="","",A229+1)</f>
        <v/>
      </c>
      <c r="O230" s="13" t="e">
        <f aca="false">VLOOKUP(Q230,gakushuTable,2,FALSE())</f>
        <v>#N/A</v>
      </c>
      <c r="P230" s="13" t="e">
        <f aca="false">VLOOKUP(F230,classTable,2,FALSE())</f>
        <v>#N/A</v>
      </c>
    </row>
    <row r="231" customFormat="false" ht="19.5" hidden="false" customHeight="false" outlineLevel="0" collapsed="false">
      <c r="A231" s="6" t="str">
        <f aca="false">IF(B231="","",A230+1)</f>
        <v/>
      </c>
      <c r="O231" s="13" t="e">
        <f aca="false">VLOOKUP(Q231,gakushuTable,2,FALSE())</f>
        <v>#N/A</v>
      </c>
      <c r="P231" s="13" t="e">
        <f aca="false">VLOOKUP(F231,classTable,2,FALSE())</f>
        <v>#N/A</v>
      </c>
    </row>
    <row r="232" customFormat="false" ht="19.5" hidden="false" customHeight="false" outlineLevel="0" collapsed="false">
      <c r="A232" s="6" t="str">
        <f aca="false">IF(B232="","",A231+1)</f>
        <v/>
      </c>
      <c r="O232" s="13" t="e">
        <f aca="false">VLOOKUP(Q232,gakushuTable,2,FALSE())</f>
        <v>#N/A</v>
      </c>
      <c r="P232" s="13" t="e">
        <f aca="false">VLOOKUP(F232,classTable,2,FALSE())</f>
        <v>#N/A</v>
      </c>
    </row>
    <row r="233" customFormat="false" ht="19.5" hidden="false" customHeight="false" outlineLevel="0" collapsed="false">
      <c r="A233" s="6" t="str">
        <f aca="false">IF(B233="","",A232+1)</f>
        <v/>
      </c>
      <c r="O233" s="13" t="e">
        <f aca="false">VLOOKUP(Q233,gakushuTable,2,FALSE())</f>
        <v>#N/A</v>
      </c>
      <c r="P233" s="13" t="e">
        <f aca="false">VLOOKUP(F233,classTable,2,FALSE())</f>
        <v>#N/A</v>
      </c>
    </row>
    <row r="234" customFormat="false" ht="19.5" hidden="false" customHeight="false" outlineLevel="0" collapsed="false">
      <c r="A234" s="6" t="str">
        <f aca="false">IF(B234="","",A233+1)</f>
        <v/>
      </c>
      <c r="O234" s="13" t="e">
        <f aca="false">VLOOKUP(Q234,gakushuTable,2,FALSE())</f>
        <v>#N/A</v>
      </c>
      <c r="P234" s="13" t="e">
        <f aca="false">VLOOKUP(F234,classTable,2,FALSE())</f>
        <v>#N/A</v>
      </c>
    </row>
    <row r="235" customFormat="false" ht="19.5" hidden="false" customHeight="false" outlineLevel="0" collapsed="false">
      <c r="A235" s="6" t="str">
        <f aca="false">IF(B235="","",A234+1)</f>
        <v/>
      </c>
      <c r="O235" s="13" t="e">
        <f aca="false">VLOOKUP(Q235,gakushuTable,2,FALSE())</f>
        <v>#N/A</v>
      </c>
      <c r="P235" s="13" t="e">
        <f aca="false">VLOOKUP(F235,classTable,2,FALSE())</f>
        <v>#N/A</v>
      </c>
    </row>
    <row r="236" customFormat="false" ht="19.5" hidden="false" customHeight="false" outlineLevel="0" collapsed="false">
      <c r="A236" s="6" t="str">
        <f aca="false">IF(B236="","",A235+1)</f>
        <v/>
      </c>
      <c r="O236" s="13" t="e">
        <f aca="false">VLOOKUP(Q236,gakushuTable,2,FALSE())</f>
        <v>#N/A</v>
      </c>
      <c r="P236" s="13" t="e">
        <f aca="false">VLOOKUP(F236,classTable,2,FALSE())</f>
        <v>#N/A</v>
      </c>
    </row>
    <row r="237" customFormat="false" ht="19.5" hidden="false" customHeight="false" outlineLevel="0" collapsed="false">
      <c r="A237" s="6" t="str">
        <f aca="false">IF(B237="","",A236+1)</f>
        <v/>
      </c>
      <c r="O237" s="13" t="e">
        <f aca="false">VLOOKUP(Q237,gakushuTable,2,FALSE())</f>
        <v>#N/A</v>
      </c>
      <c r="P237" s="13" t="e">
        <f aca="false">VLOOKUP(F237,classTable,2,FALSE())</f>
        <v>#N/A</v>
      </c>
    </row>
    <row r="238" customFormat="false" ht="19.5" hidden="false" customHeight="false" outlineLevel="0" collapsed="false">
      <c r="A238" s="6" t="str">
        <f aca="false">IF(B238="","",A237+1)</f>
        <v/>
      </c>
      <c r="O238" s="13" t="e">
        <f aca="false">VLOOKUP(Q238,gakushuTable,2,FALSE())</f>
        <v>#N/A</v>
      </c>
      <c r="P238" s="13" t="e">
        <f aca="false">VLOOKUP(F238,classTable,2,FALSE())</f>
        <v>#N/A</v>
      </c>
    </row>
    <row r="239" customFormat="false" ht="19.5" hidden="false" customHeight="false" outlineLevel="0" collapsed="false">
      <c r="A239" s="6" t="str">
        <f aca="false">IF(B239="","",A238+1)</f>
        <v/>
      </c>
      <c r="O239" s="13" t="e">
        <f aca="false">VLOOKUP(Q239,gakushuTable,2,FALSE())</f>
        <v>#N/A</v>
      </c>
      <c r="P239" s="13" t="e">
        <f aca="false">VLOOKUP(F239,classTable,2,FALSE())</f>
        <v>#N/A</v>
      </c>
    </row>
    <row r="240" customFormat="false" ht="19.5" hidden="false" customHeight="false" outlineLevel="0" collapsed="false">
      <c r="A240" s="6" t="str">
        <f aca="false">IF(B240="","",A239+1)</f>
        <v/>
      </c>
      <c r="O240" s="13" t="e">
        <f aca="false">VLOOKUP(Q240,gakushuTable,2,FALSE())</f>
        <v>#N/A</v>
      </c>
      <c r="P240" s="13" t="e">
        <f aca="false">VLOOKUP(F240,classTable,2,FALSE())</f>
        <v>#N/A</v>
      </c>
    </row>
    <row r="241" customFormat="false" ht="19.5" hidden="false" customHeight="false" outlineLevel="0" collapsed="false">
      <c r="A241" s="6" t="str">
        <f aca="false">IF(B241="","",A240+1)</f>
        <v/>
      </c>
      <c r="O241" s="13" t="e">
        <f aca="false">VLOOKUP(Q241,gakushuTable,2,FALSE())</f>
        <v>#N/A</v>
      </c>
      <c r="P241" s="13" t="e">
        <f aca="false">VLOOKUP(F241,classTable,2,FALSE())</f>
        <v>#N/A</v>
      </c>
    </row>
    <row r="242" customFormat="false" ht="19.5" hidden="false" customHeight="false" outlineLevel="0" collapsed="false">
      <c r="A242" s="6" t="str">
        <f aca="false">IF(B242="","",A241+1)</f>
        <v/>
      </c>
      <c r="O242" s="13" t="e">
        <f aca="false">VLOOKUP(Q242,gakushuTable,2,FALSE())</f>
        <v>#N/A</v>
      </c>
      <c r="P242" s="13" t="e">
        <f aca="false">VLOOKUP(F242,classTable,2,FALSE())</f>
        <v>#N/A</v>
      </c>
    </row>
    <row r="243" customFormat="false" ht="19.5" hidden="false" customHeight="false" outlineLevel="0" collapsed="false">
      <c r="A243" s="6" t="str">
        <f aca="false">IF(B243="","",A242+1)</f>
        <v/>
      </c>
      <c r="O243" s="13" t="e">
        <f aca="false">VLOOKUP(Q243,gakushuTable,2,FALSE())</f>
        <v>#N/A</v>
      </c>
      <c r="P243" s="13" t="e">
        <f aca="false">VLOOKUP(F243,classTable,2,FALSE())</f>
        <v>#N/A</v>
      </c>
    </row>
    <row r="244" customFormat="false" ht="19.5" hidden="false" customHeight="false" outlineLevel="0" collapsed="false">
      <c r="A244" s="6" t="str">
        <f aca="false">IF(B244="","",A243+1)</f>
        <v/>
      </c>
      <c r="O244" s="13" t="e">
        <f aca="false">VLOOKUP(Q244,gakushuTable,2,FALSE())</f>
        <v>#N/A</v>
      </c>
      <c r="P244" s="13" t="e">
        <f aca="false">VLOOKUP(F244,classTable,2,FALSE())</f>
        <v>#N/A</v>
      </c>
    </row>
    <row r="245" customFormat="false" ht="19.5" hidden="false" customHeight="false" outlineLevel="0" collapsed="false">
      <c r="A245" s="6" t="str">
        <f aca="false">IF(B245="","",A244+1)</f>
        <v/>
      </c>
      <c r="O245" s="13" t="e">
        <f aca="false">VLOOKUP(Q245,gakushuTable,2,FALSE())</f>
        <v>#N/A</v>
      </c>
      <c r="P245" s="13" t="e">
        <f aca="false">VLOOKUP(F245,classTable,2,FALSE())</f>
        <v>#N/A</v>
      </c>
    </row>
    <row r="246" customFormat="false" ht="19.5" hidden="false" customHeight="false" outlineLevel="0" collapsed="false">
      <c r="A246" s="6" t="str">
        <f aca="false">IF(B246="","",A245+1)</f>
        <v/>
      </c>
      <c r="O246" s="13" t="e">
        <f aca="false">VLOOKUP(Q246,gakushuTable,2,FALSE())</f>
        <v>#N/A</v>
      </c>
      <c r="P246" s="13" t="e">
        <f aca="false">VLOOKUP(F246,classTable,2,FALSE())</f>
        <v>#N/A</v>
      </c>
    </row>
    <row r="247" customFormat="false" ht="19.5" hidden="false" customHeight="false" outlineLevel="0" collapsed="false">
      <c r="A247" s="6" t="str">
        <f aca="false">IF(B247="","",A246+1)</f>
        <v/>
      </c>
      <c r="O247" s="13" t="e">
        <f aca="false">VLOOKUP(Q247,gakushuTable,2,FALSE())</f>
        <v>#N/A</v>
      </c>
      <c r="P247" s="13" t="e">
        <f aca="false">VLOOKUP(F247,classTable,2,FALSE())</f>
        <v>#N/A</v>
      </c>
    </row>
    <row r="248" customFormat="false" ht="19.5" hidden="false" customHeight="false" outlineLevel="0" collapsed="false">
      <c r="A248" s="6" t="str">
        <f aca="false">IF(B248="","",A247+1)</f>
        <v/>
      </c>
      <c r="O248" s="13" t="e">
        <f aca="false">VLOOKUP(Q248,gakushuTable,2,FALSE())</f>
        <v>#N/A</v>
      </c>
      <c r="P248" s="13" t="e">
        <f aca="false">VLOOKUP(F248,classTable,2,FALSE())</f>
        <v>#N/A</v>
      </c>
    </row>
    <row r="249" customFormat="false" ht="19.5" hidden="false" customHeight="false" outlineLevel="0" collapsed="false">
      <c r="A249" s="6" t="str">
        <f aca="false">IF(B249="","",A248+1)</f>
        <v/>
      </c>
      <c r="O249" s="13" t="e">
        <f aca="false">VLOOKUP(Q249,gakushuTable,2,FALSE())</f>
        <v>#N/A</v>
      </c>
      <c r="P249" s="13" t="e">
        <f aca="false">VLOOKUP(F249,classTable,2,FALSE())</f>
        <v>#N/A</v>
      </c>
    </row>
    <row r="250" customFormat="false" ht="19.5" hidden="false" customHeight="false" outlineLevel="0" collapsed="false">
      <c r="A250" s="6" t="str">
        <f aca="false">IF(B250="","",A249+1)</f>
        <v/>
      </c>
      <c r="O250" s="13" t="e">
        <f aca="false">VLOOKUP(Q250,gakushuTable,2,FALSE())</f>
        <v>#N/A</v>
      </c>
      <c r="P250" s="13" t="e">
        <f aca="false">VLOOKUP(F250,classTable,2,FALSE())</f>
        <v>#N/A</v>
      </c>
    </row>
    <row r="251" customFormat="false" ht="19.5" hidden="false" customHeight="false" outlineLevel="0" collapsed="false">
      <c r="A251" s="6" t="str">
        <f aca="false">IF(B251="","",A250+1)</f>
        <v/>
      </c>
      <c r="O251" s="13" t="e">
        <f aca="false">VLOOKUP(Q251,gakushuTable,2,FALSE())</f>
        <v>#N/A</v>
      </c>
      <c r="P251" s="13" t="e">
        <f aca="false">VLOOKUP(F251,classTable,2,FALSE())</f>
        <v>#N/A</v>
      </c>
    </row>
    <row r="252" customFormat="false" ht="19.5" hidden="false" customHeight="false" outlineLevel="0" collapsed="false">
      <c r="A252" s="6" t="str">
        <f aca="false">IF(B252="","",A251+1)</f>
        <v/>
      </c>
      <c r="O252" s="13" t="e">
        <f aca="false">VLOOKUP(Q252,gakushuTable,2,FALSE())</f>
        <v>#N/A</v>
      </c>
      <c r="P252" s="13" t="e">
        <f aca="false">VLOOKUP(F252,classTable,2,FALSE())</f>
        <v>#N/A</v>
      </c>
    </row>
    <row r="253" customFormat="false" ht="19.5" hidden="false" customHeight="false" outlineLevel="0" collapsed="false">
      <c r="A253" s="6" t="str">
        <f aca="false">IF(B253="","",A252+1)</f>
        <v/>
      </c>
      <c r="O253" s="13" t="e">
        <f aca="false">VLOOKUP(Q253,gakushuTable,2,FALSE())</f>
        <v>#N/A</v>
      </c>
      <c r="P253" s="13" t="e">
        <f aca="false">VLOOKUP(F253,classTable,2,FALSE())</f>
        <v>#N/A</v>
      </c>
    </row>
    <row r="254" customFormat="false" ht="19.5" hidden="false" customHeight="false" outlineLevel="0" collapsed="false">
      <c r="A254" s="6" t="str">
        <f aca="false">IF(B254="","",A253+1)</f>
        <v/>
      </c>
      <c r="O254" s="13" t="e">
        <f aca="false">VLOOKUP(Q254,gakushuTable,2,FALSE())</f>
        <v>#N/A</v>
      </c>
      <c r="P254" s="13" t="e">
        <f aca="false">VLOOKUP(F254,classTable,2,FALSE())</f>
        <v>#N/A</v>
      </c>
    </row>
    <row r="255" customFormat="false" ht="19.5" hidden="false" customHeight="false" outlineLevel="0" collapsed="false">
      <c r="A255" s="6" t="str">
        <f aca="false">IF(B255="","",A254+1)</f>
        <v/>
      </c>
      <c r="O255" s="13" t="e">
        <f aca="false">VLOOKUP(Q255,gakushuTable,2,FALSE())</f>
        <v>#N/A</v>
      </c>
      <c r="P255" s="13" t="e">
        <f aca="false">VLOOKUP(F255,classTable,2,FALSE())</f>
        <v>#N/A</v>
      </c>
    </row>
    <row r="256" customFormat="false" ht="19.5" hidden="false" customHeight="false" outlineLevel="0" collapsed="false">
      <c r="A256" s="6" t="str">
        <f aca="false">IF(B256="","",A255+1)</f>
        <v/>
      </c>
      <c r="O256" s="13" t="e">
        <f aca="false">VLOOKUP(Q256,gakushuTable,2,FALSE())</f>
        <v>#N/A</v>
      </c>
      <c r="P256" s="13" t="e">
        <f aca="false">VLOOKUP(F256,classTable,2,FALSE())</f>
        <v>#N/A</v>
      </c>
    </row>
    <row r="257" customFormat="false" ht="19.5" hidden="false" customHeight="false" outlineLevel="0" collapsed="false">
      <c r="A257" s="6" t="str">
        <f aca="false">IF(B257="","",A256+1)</f>
        <v/>
      </c>
      <c r="O257" s="13" t="e">
        <f aca="false">VLOOKUP(Q257,gakushuTable,2,FALSE())</f>
        <v>#N/A</v>
      </c>
      <c r="P257" s="13" t="e">
        <f aca="false">VLOOKUP(F257,classTable,2,FALSE())</f>
        <v>#N/A</v>
      </c>
    </row>
    <row r="258" customFormat="false" ht="19.5" hidden="false" customHeight="false" outlineLevel="0" collapsed="false">
      <c r="A258" s="6" t="str">
        <f aca="false">IF(B258="","",A257+1)</f>
        <v/>
      </c>
      <c r="O258" s="13" t="e">
        <f aca="false">VLOOKUP(Q258,gakushuTable,2,FALSE())</f>
        <v>#N/A</v>
      </c>
      <c r="P258" s="13" t="e">
        <f aca="false">VLOOKUP(F258,classTable,2,FALSE())</f>
        <v>#N/A</v>
      </c>
    </row>
    <row r="259" customFormat="false" ht="19.5" hidden="false" customHeight="false" outlineLevel="0" collapsed="false">
      <c r="A259" s="6" t="str">
        <f aca="false">IF(B259="","",A258+1)</f>
        <v/>
      </c>
      <c r="O259" s="13" t="e">
        <f aca="false">VLOOKUP(Q259,gakushuTable,2,FALSE())</f>
        <v>#N/A</v>
      </c>
      <c r="P259" s="13" t="e">
        <f aca="false">VLOOKUP(F259,classTable,2,FALSE())</f>
        <v>#N/A</v>
      </c>
    </row>
    <row r="260" customFormat="false" ht="19.5" hidden="false" customHeight="false" outlineLevel="0" collapsed="false">
      <c r="A260" s="6" t="str">
        <f aca="false">IF(B260="","",A259+1)</f>
        <v/>
      </c>
      <c r="O260" s="13" t="e">
        <f aca="false">VLOOKUP(Q260,gakushuTable,2,FALSE())</f>
        <v>#N/A</v>
      </c>
      <c r="P260" s="13" t="e">
        <f aca="false">VLOOKUP(F260,classTable,2,FALSE())</f>
        <v>#N/A</v>
      </c>
    </row>
    <row r="261" customFormat="false" ht="19.5" hidden="false" customHeight="false" outlineLevel="0" collapsed="false">
      <c r="A261" s="6" t="str">
        <f aca="false">IF(B261="","",A260+1)</f>
        <v/>
      </c>
      <c r="O261" s="13" t="e">
        <f aca="false">VLOOKUP(Q261,gakushuTable,2,FALSE())</f>
        <v>#N/A</v>
      </c>
      <c r="P261" s="13" t="e">
        <f aca="false">VLOOKUP(F261,classTable,2,FALSE())</f>
        <v>#N/A</v>
      </c>
    </row>
    <row r="262" customFormat="false" ht="19.5" hidden="false" customHeight="false" outlineLevel="0" collapsed="false">
      <c r="A262" s="6" t="str">
        <f aca="false">IF(B262="","",A261+1)</f>
        <v/>
      </c>
      <c r="O262" s="13" t="e">
        <f aca="false">VLOOKUP(Q262,gakushuTable,2,FALSE())</f>
        <v>#N/A</v>
      </c>
      <c r="P262" s="13" t="e">
        <f aca="false">VLOOKUP(F262,classTable,2,FALSE())</f>
        <v>#N/A</v>
      </c>
    </row>
    <row r="263" customFormat="false" ht="19.5" hidden="false" customHeight="false" outlineLevel="0" collapsed="false">
      <c r="A263" s="6" t="str">
        <f aca="false">IF(B263="","",A262+1)</f>
        <v/>
      </c>
      <c r="O263" s="13" t="e">
        <f aca="false">VLOOKUP(Q263,gakushuTable,2,FALSE())</f>
        <v>#N/A</v>
      </c>
      <c r="P263" s="13" t="e">
        <f aca="false">VLOOKUP(F263,classTable,2,FALSE())</f>
        <v>#N/A</v>
      </c>
    </row>
    <row r="264" customFormat="false" ht="19.5" hidden="false" customHeight="false" outlineLevel="0" collapsed="false">
      <c r="A264" s="6" t="str">
        <f aca="false">IF(B264="","",A263+1)</f>
        <v/>
      </c>
      <c r="O264" s="13" t="e">
        <f aca="false">VLOOKUP(Q264,gakushuTable,2,FALSE())</f>
        <v>#N/A</v>
      </c>
      <c r="P264" s="13" t="e">
        <f aca="false">VLOOKUP(F264,classTable,2,FALSE())</f>
        <v>#N/A</v>
      </c>
    </row>
    <row r="265" customFormat="false" ht="19.5" hidden="false" customHeight="false" outlineLevel="0" collapsed="false">
      <c r="A265" s="6" t="str">
        <f aca="false">IF(B265="","",A264+1)</f>
        <v/>
      </c>
      <c r="O265" s="13" t="e">
        <f aca="false">VLOOKUP(Q265,gakushuTable,2,FALSE())</f>
        <v>#N/A</v>
      </c>
      <c r="P265" s="13" t="e">
        <f aca="false">VLOOKUP(F265,classTable,2,FALSE())</f>
        <v>#N/A</v>
      </c>
    </row>
    <row r="266" customFormat="false" ht="19.5" hidden="false" customHeight="false" outlineLevel="0" collapsed="false">
      <c r="A266" s="6" t="str">
        <f aca="false">IF(B266="","",A265+1)</f>
        <v/>
      </c>
      <c r="O266" s="13" t="e">
        <f aca="false">VLOOKUP(Q266,gakushuTable,2,FALSE())</f>
        <v>#N/A</v>
      </c>
      <c r="P266" s="13" t="e">
        <f aca="false">VLOOKUP(F266,classTable,2,FALSE())</f>
        <v>#N/A</v>
      </c>
    </row>
    <row r="267" customFormat="false" ht="19.5" hidden="false" customHeight="false" outlineLevel="0" collapsed="false">
      <c r="A267" s="6" t="str">
        <f aca="false">IF(B267="","",A266+1)</f>
        <v/>
      </c>
      <c r="O267" s="13" t="e">
        <f aca="false">VLOOKUP(Q267,gakushuTable,2,FALSE())</f>
        <v>#N/A</v>
      </c>
      <c r="P267" s="13" t="e">
        <f aca="false">VLOOKUP(F267,classTable,2,FALSE())</f>
        <v>#N/A</v>
      </c>
    </row>
    <row r="268" customFormat="false" ht="19.5" hidden="false" customHeight="false" outlineLevel="0" collapsed="false">
      <c r="A268" s="6" t="str">
        <f aca="false">IF(B268="","",A267+1)</f>
        <v/>
      </c>
      <c r="O268" s="13" t="e">
        <f aca="false">VLOOKUP(Q268,gakushuTable,2,FALSE())</f>
        <v>#N/A</v>
      </c>
      <c r="P268" s="13" t="e">
        <f aca="false">VLOOKUP(F268,classTable,2,FALSE())</f>
        <v>#N/A</v>
      </c>
    </row>
    <row r="269" customFormat="false" ht="19.5" hidden="false" customHeight="false" outlineLevel="0" collapsed="false">
      <c r="A269" s="6" t="str">
        <f aca="false">IF(B269="","",A268+1)</f>
        <v/>
      </c>
      <c r="O269" s="13" t="e">
        <f aca="false">VLOOKUP(Q269,gakushuTable,2,FALSE())</f>
        <v>#N/A</v>
      </c>
      <c r="P269" s="13" t="e">
        <f aca="false">VLOOKUP(F269,classTable,2,FALSE())</f>
        <v>#N/A</v>
      </c>
    </row>
    <row r="270" customFormat="false" ht="19.5" hidden="false" customHeight="false" outlineLevel="0" collapsed="false">
      <c r="A270" s="6" t="str">
        <f aca="false">IF(B270="","",A269+1)</f>
        <v/>
      </c>
      <c r="O270" s="13" t="e">
        <f aca="false">VLOOKUP(Q270,gakushuTable,2,FALSE())</f>
        <v>#N/A</v>
      </c>
      <c r="P270" s="13" t="e">
        <f aca="false">VLOOKUP(F270,classTable,2,FALSE())</f>
        <v>#N/A</v>
      </c>
    </row>
    <row r="271" customFormat="false" ht="19.5" hidden="false" customHeight="false" outlineLevel="0" collapsed="false">
      <c r="A271" s="6" t="str">
        <f aca="false">IF(B271="","",A270+1)</f>
        <v/>
      </c>
      <c r="O271" s="13" t="e">
        <f aca="false">VLOOKUP(Q271,gakushuTable,2,FALSE())</f>
        <v>#N/A</v>
      </c>
      <c r="P271" s="13" t="e">
        <f aca="false">VLOOKUP(F271,classTable,2,FALSE())</f>
        <v>#N/A</v>
      </c>
    </row>
    <row r="272" customFormat="false" ht="19.5" hidden="false" customHeight="false" outlineLevel="0" collapsed="false">
      <c r="A272" s="6" t="str">
        <f aca="false">IF(B272="","",A271+1)</f>
        <v/>
      </c>
      <c r="O272" s="13" t="e">
        <f aca="false">VLOOKUP(Q272,gakushuTable,2,FALSE())</f>
        <v>#N/A</v>
      </c>
      <c r="P272" s="13" t="e">
        <f aca="false">VLOOKUP(F272,classTable,2,FALSE())</f>
        <v>#N/A</v>
      </c>
    </row>
    <row r="273" customFormat="false" ht="19.5" hidden="false" customHeight="false" outlineLevel="0" collapsed="false">
      <c r="A273" s="6" t="str">
        <f aca="false">IF(B273="","",A272+1)</f>
        <v/>
      </c>
      <c r="O273" s="13" t="e">
        <f aca="false">VLOOKUP(Q273,gakushuTable,2,FALSE())</f>
        <v>#N/A</v>
      </c>
      <c r="P273" s="13" t="e">
        <f aca="false">VLOOKUP(F273,classTable,2,FALSE())</f>
        <v>#N/A</v>
      </c>
    </row>
    <row r="274" customFormat="false" ht="19.5" hidden="false" customHeight="false" outlineLevel="0" collapsed="false">
      <c r="A274" s="6" t="str">
        <f aca="false">IF(B274="","",A273+1)</f>
        <v/>
      </c>
      <c r="O274" s="13" t="e">
        <f aca="false">VLOOKUP(Q274,gakushuTable,2,FALSE())</f>
        <v>#N/A</v>
      </c>
      <c r="P274" s="13" t="e">
        <f aca="false">VLOOKUP(F274,classTable,2,FALSE())</f>
        <v>#N/A</v>
      </c>
    </row>
    <row r="275" customFormat="false" ht="19.5" hidden="false" customHeight="false" outlineLevel="0" collapsed="false">
      <c r="A275" s="6" t="str">
        <f aca="false">IF(B275="","",A274+1)</f>
        <v/>
      </c>
      <c r="O275" s="13" t="e">
        <f aca="false">VLOOKUP(Q275,gakushuTable,2,FALSE())</f>
        <v>#N/A</v>
      </c>
      <c r="P275" s="13" t="e">
        <f aca="false">VLOOKUP(F275,classTable,2,FALSE())</f>
        <v>#N/A</v>
      </c>
    </row>
    <row r="276" customFormat="false" ht="19.5" hidden="false" customHeight="false" outlineLevel="0" collapsed="false">
      <c r="A276" s="6" t="str">
        <f aca="false">IF(B276="","",A275+1)</f>
        <v/>
      </c>
      <c r="O276" s="13" t="e">
        <f aca="false">VLOOKUP(Q276,gakushuTable,2,FALSE())</f>
        <v>#N/A</v>
      </c>
      <c r="P276" s="13" t="e">
        <f aca="false">VLOOKUP(F276,classTable,2,FALSE())</f>
        <v>#N/A</v>
      </c>
    </row>
    <row r="277" customFormat="false" ht="19.5" hidden="false" customHeight="false" outlineLevel="0" collapsed="false">
      <c r="A277" s="6" t="str">
        <f aca="false">IF(B277="","",A276+1)</f>
        <v/>
      </c>
      <c r="O277" s="13" t="e">
        <f aca="false">VLOOKUP(Q277,gakushuTable,2,FALSE())</f>
        <v>#N/A</v>
      </c>
      <c r="P277" s="13" t="e">
        <f aca="false">VLOOKUP(F277,classTable,2,FALSE())</f>
        <v>#N/A</v>
      </c>
    </row>
    <row r="278" customFormat="false" ht="19.5" hidden="false" customHeight="false" outlineLevel="0" collapsed="false">
      <c r="A278" s="6" t="str">
        <f aca="false">IF(B278="","",A277+1)</f>
        <v/>
      </c>
      <c r="O278" s="13" t="e">
        <f aca="false">VLOOKUP(Q278,gakushuTable,2,FALSE())</f>
        <v>#N/A</v>
      </c>
      <c r="P278" s="13" t="e">
        <f aca="false">VLOOKUP(F278,classTable,2,FALSE())</f>
        <v>#N/A</v>
      </c>
    </row>
    <row r="279" customFormat="false" ht="19.5" hidden="false" customHeight="false" outlineLevel="0" collapsed="false">
      <c r="A279" s="6" t="str">
        <f aca="false">IF(B279="","",A278+1)</f>
        <v/>
      </c>
      <c r="O279" s="13" t="e">
        <f aca="false">VLOOKUP(Q279,gakushuTable,2,FALSE())</f>
        <v>#N/A</v>
      </c>
      <c r="P279" s="13" t="e">
        <f aca="false">VLOOKUP(F279,classTable,2,FALSE())</f>
        <v>#N/A</v>
      </c>
    </row>
    <row r="280" customFormat="false" ht="19.5" hidden="false" customHeight="false" outlineLevel="0" collapsed="false">
      <c r="A280" s="6" t="str">
        <f aca="false">IF(B280="","",A279+1)</f>
        <v/>
      </c>
      <c r="O280" s="13" t="e">
        <f aca="false">VLOOKUP(Q280,gakushuTable,2,FALSE())</f>
        <v>#N/A</v>
      </c>
      <c r="P280" s="13" t="e">
        <f aca="false">VLOOKUP(F280,classTable,2,FALSE())</f>
        <v>#N/A</v>
      </c>
    </row>
    <row r="281" customFormat="false" ht="19.5" hidden="false" customHeight="false" outlineLevel="0" collapsed="false">
      <c r="A281" s="6" t="str">
        <f aca="false">IF(B281="","",A280+1)</f>
        <v/>
      </c>
      <c r="O281" s="13" t="e">
        <f aca="false">VLOOKUP(Q281,gakushuTable,2,FALSE())</f>
        <v>#N/A</v>
      </c>
      <c r="P281" s="13" t="e">
        <f aca="false">VLOOKUP(F281,classTable,2,FALSE())</f>
        <v>#N/A</v>
      </c>
    </row>
    <row r="282" customFormat="false" ht="19.5" hidden="false" customHeight="false" outlineLevel="0" collapsed="false">
      <c r="A282" s="6" t="str">
        <f aca="false">IF(B282="","",A281+1)</f>
        <v/>
      </c>
      <c r="O282" s="13" t="e">
        <f aca="false">VLOOKUP(Q282,gakushuTable,2,FALSE())</f>
        <v>#N/A</v>
      </c>
      <c r="P282" s="13" t="e">
        <f aca="false">VLOOKUP(F282,classTable,2)</f>
        <v>#N/A</v>
      </c>
    </row>
    <row r="283" customFormat="false" ht="19.5" hidden="false" customHeight="false" outlineLevel="0" collapsed="false">
      <c r="A283" s="6" t="str">
        <f aca="false">IF(B283="","",A282+1)</f>
        <v/>
      </c>
      <c r="O283" s="13" t="e">
        <f aca="false">VLOOKUP(Q283,gakushuTable,2,FALSE())</f>
        <v>#N/A</v>
      </c>
      <c r="P283" s="13" t="e">
        <f aca="false">VLOOKUP(F283,classTable,2)</f>
        <v>#N/A</v>
      </c>
    </row>
    <row r="284" customFormat="false" ht="19.5" hidden="false" customHeight="false" outlineLevel="0" collapsed="false">
      <c r="A284" s="6" t="str">
        <f aca="false">IF(B284="","",A283+1)</f>
        <v/>
      </c>
      <c r="O284" s="13" t="e">
        <f aca="false">VLOOKUP(Q284,gakushuTable,2,FALSE())</f>
        <v>#N/A</v>
      </c>
      <c r="P284" s="13" t="e">
        <f aca="false">VLOOKUP(F284,classTable,2)</f>
        <v>#N/A</v>
      </c>
    </row>
    <row r="285" customFormat="false" ht="19.5" hidden="false" customHeight="false" outlineLevel="0" collapsed="false">
      <c r="A285" s="6" t="str">
        <f aca="false">IF(B285="","",A284+1)</f>
        <v/>
      </c>
      <c r="O285" s="13" t="e">
        <f aca="false">VLOOKUP(Q285,gakushuTable,2,FALSE())</f>
        <v>#N/A</v>
      </c>
      <c r="P285" s="13" t="e">
        <f aca="false">VLOOKUP(F285,classTable,2)</f>
        <v>#N/A</v>
      </c>
    </row>
    <row r="286" customFormat="false" ht="19.5" hidden="false" customHeight="false" outlineLevel="0" collapsed="false">
      <c r="A286" s="6" t="str">
        <f aca="false">IF(B286="","",A285+1)</f>
        <v/>
      </c>
      <c r="O286" s="13" t="e">
        <f aca="false">VLOOKUP(Q286,gakushuTable,2,FALSE())</f>
        <v>#N/A</v>
      </c>
      <c r="P286" s="13" t="e">
        <f aca="false">VLOOKUP(F286,classTable,2)</f>
        <v>#N/A</v>
      </c>
    </row>
    <row r="287" customFormat="false" ht="19.5" hidden="false" customHeight="false" outlineLevel="0" collapsed="false">
      <c r="A287" s="6" t="str">
        <f aca="false">IF(B287="","",A286+1)</f>
        <v/>
      </c>
      <c r="O287" s="13" t="e">
        <f aca="false">VLOOKUP(Q287,gakushuTable,2,FALSE())</f>
        <v>#N/A</v>
      </c>
      <c r="P287" s="13" t="e">
        <f aca="false">VLOOKUP(F287,classTable,2)</f>
        <v>#N/A</v>
      </c>
    </row>
    <row r="288" customFormat="false" ht="19.5" hidden="false" customHeight="false" outlineLevel="0" collapsed="false">
      <c r="A288" s="6" t="str">
        <f aca="false">IF(B288="","",A287+1)</f>
        <v/>
      </c>
      <c r="O288" s="13" t="e">
        <f aca="false">VLOOKUP(Q288,gakushuTable,2,FALSE())</f>
        <v>#N/A</v>
      </c>
      <c r="P288" s="13" t="e">
        <f aca="false">VLOOKUP(F288,classTable,2)</f>
        <v>#N/A</v>
      </c>
    </row>
    <row r="289" customFormat="false" ht="19.5" hidden="false" customHeight="false" outlineLevel="0" collapsed="false">
      <c r="A289" s="6" t="str">
        <f aca="false">IF(B289="","",A288+1)</f>
        <v/>
      </c>
      <c r="O289" s="13" t="e">
        <f aca="false">VLOOKUP(Q289,gakushuTable,2,FALSE())</f>
        <v>#N/A</v>
      </c>
      <c r="P289" s="13" t="e">
        <f aca="false">VLOOKUP(F289,classTable,2)</f>
        <v>#N/A</v>
      </c>
    </row>
    <row r="290" customFormat="false" ht="19.5" hidden="false" customHeight="false" outlineLevel="0" collapsed="false">
      <c r="A290" s="6" t="str">
        <f aca="false">IF(B290="","",A289+1)</f>
        <v/>
      </c>
      <c r="O290" s="13" t="e">
        <f aca="false">VLOOKUP(Q290,gakushuTable,2,FALSE())</f>
        <v>#N/A</v>
      </c>
      <c r="P290" s="13" t="e">
        <f aca="false">VLOOKUP(F290,classTable,2)</f>
        <v>#N/A</v>
      </c>
    </row>
    <row r="291" customFormat="false" ht="19.5" hidden="false" customHeight="false" outlineLevel="0" collapsed="false">
      <c r="A291" s="6" t="str">
        <f aca="false">IF(B291="","",A290+1)</f>
        <v/>
      </c>
      <c r="O291" s="13" t="e">
        <f aca="false">VLOOKUP(Q291,gakushuTable,2,FALSE())</f>
        <v>#N/A</v>
      </c>
      <c r="P291" s="13" t="e">
        <f aca="false">VLOOKUP(F291,classTable,2)</f>
        <v>#N/A</v>
      </c>
    </row>
    <row r="292" customFormat="false" ht="19.5" hidden="false" customHeight="false" outlineLevel="0" collapsed="false">
      <c r="O292" s="13" t="e">
        <f aca="false">VLOOKUP(Q292,gakushuTable,2,FALSE())</f>
        <v>#N/A</v>
      </c>
      <c r="P292" s="13" t="e">
        <f aca="false">VLOOKUP(F292,classTable,2)</f>
        <v>#N/A</v>
      </c>
    </row>
    <row r="293" customFormat="false" ht="19.5" hidden="false" customHeight="false" outlineLevel="0" collapsed="false">
      <c r="O293" s="13" t="e">
        <f aca="false">VLOOKUP(Q293,gakushuTable,2,FALSE())</f>
        <v>#N/A</v>
      </c>
      <c r="P293" s="13" t="e">
        <f aca="false">VLOOKUP(F293,classTable,2)</f>
        <v>#N/A</v>
      </c>
    </row>
    <row r="294" customFormat="false" ht="19.5" hidden="false" customHeight="false" outlineLevel="0" collapsed="false">
      <c r="O294" s="13" t="e">
        <f aca="false">VLOOKUP(Q294,gakushuTable,2,FALSE())</f>
        <v>#N/A</v>
      </c>
      <c r="P294" s="13" t="e">
        <f aca="false">VLOOKUP(F294,classTable,2)</f>
        <v>#N/A</v>
      </c>
    </row>
    <row r="295" customFormat="false" ht="19.5" hidden="false" customHeight="false" outlineLevel="0" collapsed="false">
      <c r="O295" s="13" t="e">
        <f aca="false">VLOOKUP(Q295,gakushuTable,2,FALSE())</f>
        <v>#N/A</v>
      </c>
      <c r="P295" s="13" t="e">
        <f aca="false">VLOOKUP(F295,classTable,2)</f>
        <v>#N/A</v>
      </c>
    </row>
    <row r="296" customFormat="false" ht="19.5" hidden="false" customHeight="false" outlineLevel="0" collapsed="false">
      <c r="O296" s="13" t="e">
        <f aca="false">VLOOKUP(Q296,gakushuTable,2,FALSE())</f>
        <v>#N/A</v>
      </c>
      <c r="P296" s="13" t="e">
        <f aca="false">VLOOKUP(F296,classTable,2)</f>
        <v>#N/A</v>
      </c>
    </row>
    <row r="297" customFormat="false" ht="19.5" hidden="false" customHeight="false" outlineLevel="0" collapsed="false">
      <c r="O297" s="13" t="e">
        <f aca="false">VLOOKUP(Q297,gakushuTable,2,FALSE())</f>
        <v>#N/A</v>
      </c>
      <c r="P297" s="13" t="e">
        <f aca="false">VLOOKUP(F297,classTable,2)</f>
        <v>#N/A</v>
      </c>
    </row>
    <row r="298" customFormat="false" ht="19.5" hidden="false" customHeight="false" outlineLevel="0" collapsed="false">
      <c r="O298" s="13" t="e">
        <f aca="false">VLOOKUP(Q298,gakushuTable,2,FALSE())</f>
        <v>#N/A</v>
      </c>
      <c r="P298" s="13" t="e">
        <f aca="false">VLOOKUP(F298,classTable,2)</f>
        <v>#N/A</v>
      </c>
    </row>
    <row r="299" customFormat="false" ht="19.5" hidden="false" customHeight="false" outlineLevel="0" collapsed="false">
      <c r="O299" s="13" t="e">
        <f aca="false">VLOOKUP(Q299,gakushuTable,2,FALSE())</f>
        <v>#N/A</v>
      </c>
      <c r="P299" s="13" t="e">
        <f aca="false">VLOOKUP(F299,classTable,2)</f>
        <v>#N/A</v>
      </c>
    </row>
    <row r="300" customFormat="false" ht="19.5" hidden="false" customHeight="false" outlineLevel="0" collapsed="false">
      <c r="O300" s="13" t="e">
        <f aca="false">VLOOKUP(Q300,gakushuTable,2,FALSE())</f>
        <v>#N/A</v>
      </c>
      <c r="P300" s="13" t="e">
        <f aca="false">VLOOKUP(F300,classTable,2)</f>
        <v>#N/A</v>
      </c>
    </row>
    <row r="301" customFormat="false" ht="19.5" hidden="false" customHeight="false" outlineLevel="0" collapsed="false">
      <c r="O301" s="13" t="e">
        <f aca="false">VLOOKUP(Q301,gakushuTable,2,FALSE())</f>
        <v>#N/A</v>
      </c>
      <c r="P301" s="13" t="e">
        <f aca="false">VLOOKUP(F301,classTable,2)</f>
        <v>#N/A</v>
      </c>
    </row>
    <row r="302" customFormat="false" ht="19.5" hidden="false" customHeight="false" outlineLevel="0" collapsed="false">
      <c r="O302" s="13" t="e">
        <f aca="false">VLOOKUP(Q302,gakushuTable,2,FALSE())</f>
        <v>#N/A</v>
      </c>
      <c r="P302" s="13" t="e">
        <f aca="false">VLOOKUP(F302,classTable,2)</f>
        <v>#N/A</v>
      </c>
    </row>
    <row r="303" customFormat="false" ht="19.5" hidden="false" customHeight="false" outlineLevel="0" collapsed="false">
      <c r="O303" s="13" t="e">
        <f aca="false">VLOOKUP(Q303,gakushuTable,2,FALSE())</f>
        <v>#N/A</v>
      </c>
      <c r="P303" s="13" t="e">
        <f aca="false">VLOOKUP(F303,classTable,2)</f>
        <v>#N/A</v>
      </c>
    </row>
    <row r="304" customFormat="false" ht="19.5" hidden="false" customHeight="false" outlineLevel="0" collapsed="false">
      <c r="O304" s="13" t="e">
        <f aca="false">VLOOKUP(Q304,gakushuTable,2,FALSE())</f>
        <v>#N/A</v>
      </c>
      <c r="P304" s="13" t="e">
        <f aca="false">VLOOKUP(F304,classTable,2)</f>
        <v>#N/A</v>
      </c>
    </row>
    <row r="305" customFormat="false" ht="19.5" hidden="false" customHeight="false" outlineLevel="0" collapsed="false">
      <c r="O305" s="13" t="e">
        <f aca="false">VLOOKUP(Q305,gakushuTable,2,FALSE())</f>
        <v>#N/A</v>
      </c>
      <c r="P305" s="13" t="e">
        <f aca="false">VLOOKUP(F305,classTable,2)</f>
        <v>#N/A</v>
      </c>
    </row>
    <row r="306" customFormat="false" ht="19.5" hidden="false" customHeight="false" outlineLevel="0" collapsed="false">
      <c r="O306" s="13" t="e">
        <f aca="false">VLOOKUP(Q306,gakushuTable,2,FALSE())</f>
        <v>#N/A</v>
      </c>
      <c r="P306" s="13" t="e">
        <f aca="false">VLOOKUP(F306,classTable,2)</f>
        <v>#N/A</v>
      </c>
    </row>
    <row r="307" customFormat="false" ht="19.5" hidden="false" customHeight="false" outlineLevel="0" collapsed="false">
      <c r="O307" s="13" t="e">
        <f aca="false">VLOOKUP(Q307,gakushuTable,2,FALSE())</f>
        <v>#N/A</v>
      </c>
      <c r="P307" s="13" t="e">
        <f aca="false">VLOOKUP(F307,classTable,2)</f>
        <v>#N/A</v>
      </c>
    </row>
    <row r="308" customFormat="false" ht="19.5" hidden="false" customHeight="false" outlineLevel="0" collapsed="false">
      <c r="O308" s="13" t="e">
        <f aca="false">VLOOKUP(Q308,gakushuTable,2,FALSE())</f>
        <v>#N/A</v>
      </c>
      <c r="P308" s="13" t="e">
        <f aca="false">VLOOKUP(F308,classTable,2)</f>
        <v>#N/A</v>
      </c>
    </row>
    <row r="309" customFormat="false" ht="19.5" hidden="false" customHeight="false" outlineLevel="0" collapsed="false">
      <c r="O309" s="13" t="e">
        <f aca="false">VLOOKUP(Q309,gakushuTable,2,FALSE())</f>
        <v>#N/A</v>
      </c>
      <c r="P309" s="13" t="e">
        <f aca="false">VLOOKUP(F309,classTable,2)</f>
        <v>#N/A</v>
      </c>
    </row>
    <row r="310" customFormat="false" ht="19.5" hidden="false" customHeight="false" outlineLevel="0" collapsed="false">
      <c r="O310" s="13" t="e">
        <f aca="false">VLOOKUP(Q310,gakushuTable,2,FALSE())</f>
        <v>#N/A</v>
      </c>
      <c r="P310" s="13" t="e">
        <f aca="false">VLOOKUP(F310,classTable,2)</f>
        <v>#N/A</v>
      </c>
    </row>
    <row r="311" customFormat="false" ht="19.5" hidden="false" customHeight="false" outlineLevel="0" collapsed="false">
      <c r="O311" s="13" t="e">
        <f aca="false">VLOOKUP(Q311,gakushuTable,2,FALSE())</f>
        <v>#N/A</v>
      </c>
      <c r="P311" s="13" t="e">
        <f aca="false">VLOOKUP(F311,classTable,2)</f>
        <v>#N/A</v>
      </c>
    </row>
    <row r="312" customFormat="false" ht="19.5" hidden="false" customHeight="false" outlineLevel="0" collapsed="false">
      <c r="O312" s="13" t="e">
        <f aca="false">VLOOKUP(Q312,gakushuTable,2,FALSE())</f>
        <v>#N/A</v>
      </c>
      <c r="P312" s="13" t="e">
        <f aca="false">VLOOKUP(F312,classTable,2)</f>
        <v>#N/A</v>
      </c>
    </row>
    <row r="313" customFormat="false" ht="19.5" hidden="false" customHeight="false" outlineLevel="0" collapsed="false">
      <c r="O313" s="13" t="e">
        <f aca="false">VLOOKUP(Q313,gakushuTable,2,FALSE())</f>
        <v>#N/A</v>
      </c>
      <c r="P313" s="13" t="e">
        <f aca="false">VLOOKUP(F313,classTable,2)</f>
        <v>#N/A</v>
      </c>
    </row>
    <row r="314" customFormat="false" ht="19.5" hidden="false" customHeight="false" outlineLevel="0" collapsed="false">
      <c r="O314" s="13" t="e">
        <f aca="false">VLOOKUP(Q314,gakushuTable,2,FALSE())</f>
        <v>#N/A</v>
      </c>
      <c r="P314" s="13" t="e">
        <f aca="false">VLOOKUP(F314,classTable,2)</f>
        <v>#N/A</v>
      </c>
    </row>
    <row r="315" customFormat="false" ht="19.5" hidden="false" customHeight="false" outlineLevel="0" collapsed="false">
      <c r="O315" s="13" t="e">
        <f aca="false">VLOOKUP(Q315,gakushuTable,2,FALSE())</f>
        <v>#N/A</v>
      </c>
      <c r="P315" s="13" t="e">
        <f aca="false">VLOOKUP(F315,classTable,2)</f>
        <v>#N/A</v>
      </c>
    </row>
    <row r="316" customFormat="false" ht="19.5" hidden="false" customHeight="false" outlineLevel="0" collapsed="false">
      <c r="O316" s="13" t="e">
        <f aca="false">VLOOKUP(Q316,gakushuTable,2,FALSE())</f>
        <v>#N/A</v>
      </c>
      <c r="P316" s="13" t="e">
        <f aca="false">VLOOKUP(F316,classTable,2)</f>
        <v>#N/A</v>
      </c>
    </row>
    <row r="317" customFormat="false" ht="19.5" hidden="false" customHeight="false" outlineLevel="0" collapsed="false">
      <c r="O317" s="13" t="e">
        <f aca="false">VLOOKUP(Q317,gakushuTable,2,FALSE())</f>
        <v>#N/A</v>
      </c>
      <c r="P317" s="13" t="e">
        <f aca="false">VLOOKUP(F317,classTable,2)</f>
        <v>#N/A</v>
      </c>
    </row>
    <row r="318" customFormat="false" ht="19.5" hidden="false" customHeight="false" outlineLevel="0" collapsed="false">
      <c r="O318" s="13" t="e">
        <f aca="false">VLOOKUP(Q318,gakushuTable,2,FALSE())</f>
        <v>#N/A</v>
      </c>
      <c r="P318" s="13" t="e">
        <f aca="false">VLOOKUP(F318,classTable,2)</f>
        <v>#N/A</v>
      </c>
    </row>
    <row r="319" customFormat="false" ht="19.5" hidden="false" customHeight="false" outlineLevel="0" collapsed="false">
      <c r="O319" s="13" t="e">
        <f aca="false">VLOOKUP(Q319,gakushuTable,2,FALSE())</f>
        <v>#N/A</v>
      </c>
      <c r="P319" s="13" t="e">
        <f aca="false">VLOOKUP(F319,classTable,2)</f>
        <v>#N/A</v>
      </c>
    </row>
    <row r="320" customFormat="false" ht="19.5" hidden="false" customHeight="false" outlineLevel="0" collapsed="false">
      <c r="O320" s="13" t="e">
        <f aca="false">VLOOKUP(Q320,gakushuTable,2,FALSE())</f>
        <v>#N/A</v>
      </c>
      <c r="P320" s="13" t="e">
        <f aca="false">VLOOKUP(F320,classTable,2)</f>
        <v>#N/A</v>
      </c>
    </row>
    <row r="321" customFormat="false" ht="19.5" hidden="false" customHeight="false" outlineLevel="0" collapsed="false">
      <c r="O321" s="13" t="e">
        <f aca="false">VLOOKUP(Q321,gakushuTable,2,FALSE())</f>
        <v>#N/A</v>
      </c>
      <c r="P321" s="13" t="e">
        <f aca="false">VLOOKUP(F321,classTable,2)</f>
        <v>#N/A</v>
      </c>
    </row>
    <row r="322" customFormat="false" ht="19.5" hidden="false" customHeight="false" outlineLevel="0" collapsed="false">
      <c r="O322" s="13" t="e">
        <f aca="false">VLOOKUP(Q322,gakushuTable,2,FALSE())</f>
        <v>#N/A</v>
      </c>
      <c r="P322" s="13" t="e">
        <f aca="false">VLOOKUP(F322,classTable,2)</f>
        <v>#N/A</v>
      </c>
    </row>
    <row r="323" customFormat="false" ht="19.5" hidden="false" customHeight="false" outlineLevel="0" collapsed="false">
      <c r="O323" s="13" t="e">
        <f aca="false">VLOOKUP(Q323,gakushuTable,2,FALSE())</f>
        <v>#N/A</v>
      </c>
      <c r="P323" s="13" t="e">
        <f aca="false">VLOOKUP(F323,classTable,2)</f>
        <v>#N/A</v>
      </c>
    </row>
    <row r="324" customFormat="false" ht="19.5" hidden="false" customHeight="false" outlineLevel="0" collapsed="false">
      <c r="O324" s="13" t="e">
        <f aca="false">VLOOKUP(Q324,gakushuTable,2,FALSE())</f>
        <v>#N/A</v>
      </c>
      <c r="P324" s="13" t="e">
        <f aca="false">VLOOKUP(F324,classTable,2)</f>
        <v>#N/A</v>
      </c>
    </row>
    <row r="325" customFormat="false" ht="19.5" hidden="false" customHeight="false" outlineLevel="0" collapsed="false">
      <c r="O325" s="13" t="e">
        <f aca="false">VLOOKUP(Q325,gakushuTable,2,FALSE())</f>
        <v>#N/A</v>
      </c>
      <c r="P325" s="13" t="e">
        <f aca="false">VLOOKUP(F325,classTable,2)</f>
        <v>#N/A</v>
      </c>
    </row>
    <row r="326" customFormat="false" ht="19.5" hidden="false" customHeight="false" outlineLevel="0" collapsed="false">
      <c r="O326" s="13" t="e">
        <f aca="false">VLOOKUP(Q326,gakushuTable,2,FALSE())</f>
        <v>#N/A</v>
      </c>
      <c r="P326" s="13" t="e">
        <f aca="false">VLOOKUP(F326,classTable,2)</f>
        <v>#N/A</v>
      </c>
    </row>
    <row r="327" customFormat="false" ht="19.5" hidden="false" customHeight="false" outlineLevel="0" collapsed="false">
      <c r="O327" s="13" t="e">
        <f aca="false">VLOOKUP(Q327,gakushuTable,2,FALSE())</f>
        <v>#N/A</v>
      </c>
      <c r="P327" s="13" t="e">
        <f aca="false">VLOOKUP(F327,classTable,2)</f>
        <v>#N/A</v>
      </c>
    </row>
    <row r="328" customFormat="false" ht="19.5" hidden="false" customHeight="false" outlineLevel="0" collapsed="false">
      <c r="O328" s="13" t="e">
        <f aca="false">VLOOKUP(Q328,gakushuTable,2,FALSE())</f>
        <v>#N/A</v>
      </c>
      <c r="P328" s="13" t="e">
        <f aca="false">VLOOKUP(F328,classTable,2)</f>
        <v>#N/A</v>
      </c>
    </row>
    <row r="329" customFormat="false" ht="19.5" hidden="false" customHeight="false" outlineLevel="0" collapsed="false">
      <c r="O329" s="13" t="e">
        <f aca="false">VLOOKUP(Q329,gakushuTable,2,FALSE())</f>
        <v>#N/A</v>
      </c>
      <c r="P329" s="13" t="e">
        <f aca="false">VLOOKUP(F329,classTable,2)</f>
        <v>#N/A</v>
      </c>
    </row>
    <row r="330" customFormat="false" ht="19.5" hidden="false" customHeight="false" outlineLevel="0" collapsed="false">
      <c r="O330" s="13" t="e">
        <f aca="false">VLOOKUP(Q330,gakushuTable,2,FALSE())</f>
        <v>#N/A</v>
      </c>
      <c r="P330" s="13" t="e">
        <f aca="false">VLOOKUP(F330,classTable,2)</f>
        <v>#N/A</v>
      </c>
    </row>
    <row r="331" customFormat="false" ht="19.5" hidden="false" customHeight="false" outlineLevel="0" collapsed="false">
      <c r="O331" s="13" t="e">
        <f aca="false">VLOOKUP(Q331,gakushuTable,2,FALSE())</f>
        <v>#N/A</v>
      </c>
      <c r="P331" s="13" t="e">
        <f aca="false">VLOOKUP(F331,classTable,2)</f>
        <v>#N/A</v>
      </c>
    </row>
    <row r="332" customFormat="false" ht="19.5" hidden="false" customHeight="false" outlineLevel="0" collapsed="false">
      <c r="O332" s="13" t="e">
        <f aca="false">VLOOKUP(Q332,gakushuTable,2,FALSE())</f>
        <v>#N/A</v>
      </c>
      <c r="P332" s="13" t="e">
        <f aca="false">VLOOKUP(F332,classTable,2)</f>
        <v>#N/A</v>
      </c>
    </row>
    <row r="333" customFormat="false" ht="19.5" hidden="false" customHeight="false" outlineLevel="0" collapsed="false">
      <c r="O333" s="13" t="e">
        <f aca="false">VLOOKUP(Q333,gakushuTable,2,FALSE())</f>
        <v>#N/A</v>
      </c>
      <c r="P333" s="13" t="e">
        <f aca="false">VLOOKUP(F333,classTable,2)</f>
        <v>#N/A</v>
      </c>
    </row>
    <row r="334" customFormat="false" ht="19.5" hidden="false" customHeight="false" outlineLevel="0" collapsed="false">
      <c r="O334" s="13" t="e">
        <f aca="false">VLOOKUP(Q334,gakushuTable,2,FALSE())</f>
        <v>#N/A</v>
      </c>
      <c r="P334" s="13" t="e">
        <f aca="false">VLOOKUP(F334,classTable,2)</f>
        <v>#N/A</v>
      </c>
    </row>
    <row r="335" customFormat="false" ht="19.5" hidden="false" customHeight="false" outlineLevel="0" collapsed="false">
      <c r="O335" s="13" t="e">
        <f aca="false">VLOOKUP(Q335,gakushuTable,2,FALSE())</f>
        <v>#N/A</v>
      </c>
      <c r="P335" s="13" t="e">
        <f aca="false">VLOOKUP(F335,classTable,2)</f>
        <v>#N/A</v>
      </c>
    </row>
    <row r="336" customFormat="false" ht="19.5" hidden="false" customHeight="false" outlineLevel="0" collapsed="false">
      <c r="O336" s="13" t="e">
        <f aca="false">VLOOKUP(Q336,gakushuTable,2,FALSE())</f>
        <v>#N/A</v>
      </c>
      <c r="P336" s="13" t="e">
        <f aca="false">VLOOKUP(F336,classTable,2)</f>
        <v>#N/A</v>
      </c>
    </row>
    <row r="337" customFormat="false" ht="19.5" hidden="false" customHeight="false" outlineLevel="0" collapsed="false">
      <c r="O337" s="13" t="e">
        <f aca="false">VLOOKUP(Q337,gakushuTable,2,FALSE())</f>
        <v>#N/A</v>
      </c>
      <c r="P337" s="13" t="e">
        <f aca="false">VLOOKUP(F337,classTable,2)</f>
        <v>#N/A</v>
      </c>
    </row>
    <row r="338" customFormat="false" ht="19.5" hidden="false" customHeight="false" outlineLevel="0" collapsed="false">
      <c r="O338" s="13" t="e">
        <f aca="false">VLOOKUP(Q338,gakushuTable,2,FALSE())</f>
        <v>#N/A</v>
      </c>
      <c r="P338" s="13" t="e">
        <f aca="false">VLOOKUP(F338,classTable,2)</f>
        <v>#N/A</v>
      </c>
    </row>
    <row r="339" customFormat="false" ht="19.5" hidden="false" customHeight="false" outlineLevel="0" collapsed="false">
      <c r="O339" s="13" t="e">
        <f aca="false">VLOOKUP(Q339,gakushuTable,2,FALSE())</f>
        <v>#N/A</v>
      </c>
      <c r="P339" s="13" t="e">
        <f aca="false">VLOOKUP(F339,classTable,2)</f>
        <v>#N/A</v>
      </c>
    </row>
    <row r="340" customFormat="false" ht="19.5" hidden="false" customHeight="false" outlineLevel="0" collapsed="false">
      <c r="O340" s="13" t="e">
        <f aca="false">VLOOKUP(Q340,gakushuTable,2,FALSE())</f>
        <v>#N/A</v>
      </c>
      <c r="P340" s="13" t="e">
        <f aca="false">VLOOKUP(F340,classTable,2)</f>
        <v>#N/A</v>
      </c>
    </row>
    <row r="341" customFormat="false" ht="19.5" hidden="false" customHeight="false" outlineLevel="0" collapsed="false">
      <c r="O341" s="13" t="e">
        <f aca="false">VLOOKUP(Q341,gakushuTable,2,FALSE())</f>
        <v>#N/A</v>
      </c>
      <c r="P341" s="13" t="e">
        <f aca="false">VLOOKUP(F341,classTable,2)</f>
        <v>#N/A</v>
      </c>
    </row>
    <row r="342" customFormat="false" ht="19.5" hidden="false" customHeight="false" outlineLevel="0" collapsed="false">
      <c r="O342" s="13" t="e">
        <f aca="false">VLOOKUP(Q342,gakushuTable,2,FALSE())</f>
        <v>#N/A</v>
      </c>
      <c r="P342" s="13" t="e">
        <f aca="false">VLOOKUP(F342,classTable,2)</f>
        <v>#N/A</v>
      </c>
    </row>
    <row r="343" customFormat="false" ht="19.5" hidden="false" customHeight="false" outlineLevel="0" collapsed="false">
      <c r="O343" s="13" t="e">
        <f aca="false">VLOOKUP(Q343,gakushuTable,2,FALSE())</f>
        <v>#N/A</v>
      </c>
      <c r="P343" s="13" t="e">
        <f aca="false">VLOOKUP(F343,classTable,2)</f>
        <v>#N/A</v>
      </c>
    </row>
    <row r="344" customFormat="false" ht="19.5" hidden="false" customHeight="false" outlineLevel="0" collapsed="false">
      <c r="O344" s="13" t="e">
        <f aca="false">VLOOKUP(Q344,gakushuTable,2,FALSE())</f>
        <v>#N/A</v>
      </c>
      <c r="P344" s="13" t="e">
        <f aca="false">VLOOKUP(F344,classTable,2)</f>
        <v>#N/A</v>
      </c>
    </row>
    <row r="345" customFormat="false" ht="19.5" hidden="false" customHeight="false" outlineLevel="0" collapsed="false">
      <c r="O345" s="13" t="e">
        <f aca="false">VLOOKUP(Q345,gakushuTable,2,FALSE())</f>
        <v>#N/A</v>
      </c>
      <c r="P345" s="13" t="e">
        <f aca="false">VLOOKUP(F345,classTable,2)</f>
        <v>#N/A</v>
      </c>
    </row>
    <row r="346" customFormat="false" ht="19.5" hidden="false" customHeight="false" outlineLevel="0" collapsed="false">
      <c r="O346" s="13" t="e">
        <f aca="false">VLOOKUP(Q346,gakushuTable,2,FALSE())</f>
        <v>#N/A</v>
      </c>
      <c r="P346" s="13" t="e">
        <f aca="false">VLOOKUP(F346,classTable,2)</f>
        <v>#N/A</v>
      </c>
    </row>
    <row r="347" customFormat="false" ht="19.5" hidden="false" customHeight="false" outlineLevel="0" collapsed="false">
      <c r="O347" s="13" t="e">
        <f aca="false">VLOOKUP(Q347,gakushuTable,2,FALSE())</f>
        <v>#N/A</v>
      </c>
      <c r="P347" s="13" t="e">
        <f aca="false">VLOOKUP(F347,classTable,2)</f>
        <v>#N/A</v>
      </c>
    </row>
    <row r="348" customFormat="false" ht="19.5" hidden="false" customHeight="false" outlineLevel="0" collapsed="false">
      <c r="O348" s="13" t="e">
        <f aca="false">VLOOKUP(Q348,gakushuTable,2,FALSE())</f>
        <v>#N/A</v>
      </c>
      <c r="P348" s="13" t="e">
        <f aca="false">VLOOKUP(F348,classTable,2)</f>
        <v>#N/A</v>
      </c>
    </row>
    <row r="349" customFormat="false" ht="19.5" hidden="false" customHeight="false" outlineLevel="0" collapsed="false">
      <c r="O349" s="13" t="e">
        <f aca="false">VLOOKUP(Q349,gakushuTable,2,FALSE())</f>
        <v>#N/A</v>
      </c>
      <c r="P349" s="13" t="e">
        <f aca="false">VLOOKUP(F349,classTable,2)</f>
        <v>#N/A</v>
      </c>
    </row>
    <row r="350" customFormat="false" ht="19.5" hidden="false" customHeight="false" outlineLevel="0" collapsed="false">
      <c r="O350" s="13" t="e">
        <f aca="false">VLOOKUP(Q350,gakushuTable,2,FALSE())</f>
        <v>#N/A</v>
      </c>
      <c r="P350" s="13" t="e">
        <f aca="false">VLOOKUP(F350,classTable,2)</f>
        <v>#N/A</v>
      </c>
    </row>
    <row r="351" customFormat="false" ht="19.5" hidden="false" customHeight="false" outlineLevel="0" collapsed="false">
      <c r="O351" s="13" t="e">
        <f aca="false">VLOOKUP(Q351,gakushuTable,2,FALSE())</f>
        <v>#N/A</v>
      </c>
      <c r="P351" s="13" t="e">
        <f aca="false">VLOOKUP(F351,classTable,2)</f>
        <v>#N/A</v>
      </c>
    </row>
    <row r="352" customFormat="false" ht="19.5" hidden="false" customHeight="false" outlineLevel="0" collapsed="false">
      <c r="O352" s="13" t="e">
        <f aca="false">VLOOKUP(Q352,gakushuTable,2,FALSE())</f>
        <v>#N/A</v>
      </c>
      <c r="P352" s="13" t="e">
        <f aca="false">VLOOKUP(F352,classTable,2)</f>
        <v>#N/A</v>
      </c>
    </row>
    <row r="353" customFormat="false" ht="19.5" hidden="false" customHeight="false" outlineLevel="0" collapsed="false">
      <c r="O353" s="13" t="e">
        <f aca="false">VLOOKUP(Q353,gakushuTable,2,FALSE())</f>
        <v>#N/A</v>
      </c>
      <c r="P353" s="13" t="e">
        <f aca="false">VLOOKUP(F353,classTable,2)</f>
        <v>#N/A</v>
      </c>
    </row>
    <row r="354" customFormat="false" ht="19.5" hidden="false" customHeight="false" outlineLevel="0" collapsed="false">
      <c r="O354" s="13" t="e">
        <f aca="false">VLOOKUP(Q354,gakushuTable,2,FALSE())</f>
        <v>#N/A</v>
      </c>
      <c r="P354" s="13" t="e">
        <f aca="false">VLOOKUP(F354,classTable,2)</f>
        <v>#N/A</v>
      </c>
    </row>
    <row r="355" customFormat="false" ht="19.5" hidden="false" customHeight="false" outlineLevel="0" collapsed="false">
      <c r="O355" s="13" t="e">
        <f aca="false">VLOOKUP(Q355,gakushuTable,2,FALSE())</f>
        <v>#N/A</v>
      </c>
      <c r="P355" s="13" t="e">
        <f aca="false">VLOOKUP(F355,classTable,2)</f>
        <v>#N/A</v>
      </c>
    </row>
    <row r="356" customFormat="false" ht="19.5" hidden="false" customHeight="false" outlineLevel="0" collapsed="false">
      <c r="O356" s="13" t="e">
        <f aca="false">VLOOKUP(Q356,gakushuTable,2,FALSE())</f>
        <v>#N/A</v>
      </c>
      <c r="P356" s="13" t="e">
        <f aca="false">VLOOKUP(F356,classTable,2)</f>
        <v>#N/A</v>
      </c>
    </row>
    <row r="357" customFormat="false" ht="19.5" hidden="false" customHeight="false" outlineLevel="0" collapsed="false">
      <c r="O357" s="13" t="e">
        <f aca="false">VLOOKUP(Q357,gakushuTable,2,FALSE())</f>
        <v>#N/A</v>
      </c>
      <c r="P357" s="13" t="e">
        <f aca="false">VLOOKUP(F357,classTable,2)</f>
        <v>#N/A</v>
      </c>
    </row>
    <row r="358" customFormat="false" ht="19.5" hidden="false" customHeight="false" outlineLevel="0" collapsed="false">
      <c r="O358" s="13" t="e">
        <f aca="false">VLOOKUP(Q358,gakushuTable,2,FALSE())</f>
        <v>#N/A</v>
      </c>
      <c r="P358" s="13" t="e">
        <f aca="false">VLOOKUP(F358,classTable,2)</f>
        <v>#N/A</v>
      </c>
    </row>
    <row r="359" customFormat="false" ht="19.5" hidden="false" customHeight="false" outlineLevel="0" collapsed="false">
      <c r="O359" s="13" t="e">
        <f aca="false">VLOOKUP(Q359,gakushuTable,2,FALSE())</f>
        <v>#N/A</v>
      </c>
      <c r="P359" s="13" t="e">
        <f aca="false">VLOOKUP(F359,classTable,2)</f>
        <v>#N/A</v>
      </c>
    </row>
    <row r="360" customFormat="false" ht="19.5" hidden="false" customHeight="false" outlineLevel="0" collapsed="false">
      <c r="O360" s="13" t="e">
        <f aca="false">VLOOKUP(Q360,gakushuTable,2,FALSE())</f>
        <v>#N/A</v>
      </c>
      <c r="P360" s="13" t="e">
        <f aca="false">VLOOKUP(F360,classTable,2)</f>
        <v>#N/A</v>
      </c>
    </row>
    <row r="361" customFormat="false" ht="19.5" hidden="false" customHeight="false" outlineLevel="0" collapsed="false">
      <c r="O361" s="13" t="e">
        <f aca="false">VLOOKUP(Q361,gakushuTable,2,FALSE())</f>
        <v>#N/A</v>
      </c>
      <c r="P361" s="13" t="e">
        <f aca="false">VLOOKUP(F361,classTable,2)</f>
        <v>#N/A</v>
      </c>
    </row>
    <row r="362" customFormat="false" ht="19.5" hidden="false" customHeight="false" outlineLevel="0" collapsed="false">
      <c r="O362" s="13" t="e">
        <f aca="false">VLOOKUP(Q362,gakushuTable,2,FALSE())</f>
        <v>#N/A</v>
      </c>
      <c r="P362" s="13" t="e">
        <f aca="false">VLOOKUP(F362,classTable,2)</f>
        <v>#N/A</v>
      </c>
    </row>
    <row r="363" customFormat="false" ht="19.5" hidden="false" customHeight="false" outlineLevel="0" collapsed="false">
      <c r="O363" s="13" t="e">
        <f aca="false">VLOOKUP(Q363,gakushuTable,2,FALSE())</f>
        <v>#N/A</v>
      </c>
      <c r="P363" s="13" t="e">
        <f aca="false">VLOOKUP(F363,classTable,2)</f>
        <v>#N/A</v>
      </c>
    </row>
    <row r="364" customFormat="false" ht="19.5" hidden="false" customHeight="false" outlineLevel="0" collapsed="false">
      <c r="O364" s="13" t="e">
        <f aca="false">VLOOKUP(Q364,gakushuTable,2,FALSE())</f>
        <v>#N/A</v>
      </c>
      <c r="P364" s="13" t="e">
        <f aca="false">VLOOKUP(F364,classTable,2)</f>
        <v>#N/A</v>
      </c>
    </row>
    <row r="365" customFormat="false" ht="19.5" hidden="false" customHeight="false" outlineLevel="0" collapsed="false">
      <c r="O365" s="13" t="e">
        <f aca="false">VLOOKUP(Q365,gakushuTable,2,FALSE())</f>
        <v>#N/A</v>
      </c>
      <c r="P365" s="13" t="e">
        <f aca="false">VLOOKUP(F365,classTable,2)</f>
        <v>#N/A</v>
      </c>
    </row>
    <row r="366" customFormat="false" ht="19.5" hidden="false" customHeight="false" outlineLevel="0" collapsed="false">
      <c r="O366" s="13" t="e">
        <f aca="false">VLOOKUP(Q366,gakushuTable,2,FALSE())</f>
        <v>#N/A</v>
      </c>
      <c r="P366" s="13" t="e">
        <f aca="false">VLOOKUP(F366,classTable,2)</f>
        <v>#N/A</v>
      </c>
    </row>
    <row r="367" customFormat="false" ht="19.5" hidden="false" customHeight="false" outlineLevel="0" collapsed="false">
      <c r="O367" s="13" t="e">
        <f aca="false">VLOOKUP(Q367,gakushuTable,2,FALSE())</f>
        <v>#N/A</v>
      </c>
      <c r="P367" s="13" t="e">
        <f aca="false">VLOOKUP(F367,classTable,2)</f>
        <v>#N/A</v>
      </c>
    </row>
    <row r="368" customFormat="false" ht="19.5" hidden="false" customHeight="false" outlineLevel="0" collapsed="false">
      <c r="O368" s="13" t="e">
        <f aca="false">VLOOKUP(Q368,gakushuTable,2,FALSE())</f>
        <v>#N/A</v>
      </c>
      <c r="P368" s="13" t="e">
        <f aca="false">VLOOKUP(F368,classTable,2)</f>
        <v>#N/A</v>
      </c>
    </row>
    <row r="369" customFormat="false" ht="19.5" hidden="false" customHeight="false" outlineLevel="0" collapsed="false">
      <c r="O369" s="13" t="e">
        <f aca="false">VLOOKUP(Q369,gakushuTable,2,FALSE())</f>
        <v>#N/A</v>
      </c>
      <c r="P369" s="13" t="e">
        <f aca="false">VLOOKUP(F369,classTable,2)</f>
        <v>#N/A</v>
      </c>
    </row>
    <row r="370" customFormat="false" ht="19.5" hidden="false" customHeight="false" outlineLevel="0" collapsed="false">
      <c r="O370" s="13" t="e">
        <f aca="false">VLOOKUP(Q370,gakushuTable,2,FALSE())</f>
        <v>#N/A</v>
      </c>
      <c r="P370" s="13" t="e">
        <f aca="false">VLOOKUP(F370,classTable,2)</f>
        <v>#N/A</v>
      </c>
    </row>
    <row r="371" customFormat="false" ht="19.5" hidden="false" customHeight="false" outlineLevel="0" collapsed="false">
      <c r="O371" s="13" t="e">
        <f aca="false">VLOOKUP(Q371,gakushuTable,2,FALSE())</f>
        <v>#N/A</v>
      </c>
      <c r="P371" s="13" t="e">
        <f aca="false">VLOOKUP(F371,classTable,2)</f>
        <v>#N/A</v>
      </c>
    </row>
    <row r="372" customFormat="false" ht="19.5" hidden="false" customHeight="false" outlineLevel="0" collapsed="false">
      <c r="O372" s="13" t="e">
        <f aca="false">VLOOKUP(Q372,gakushuTable,2,FALSE())</f>
        <v>#N/A</v>
      </c>
      <c r="P372" s="13" t="e">
        <f aca="false">VLOOKUP(F372,classTable,2)</f>
        <v>#N/A</v>
      </c>
    </row>
    <row r="373" customFormat="false" ht="19.5" hidden="false" customHeight="false" outlineLevel="0" collapsed="false">
      <c r="O373" s="13" t="e">
        <f aca="false">VLOOKUP(Q373,gakushuTable,2,FALSE())</f>
        <v>#N/A</v>
      </c>
      <c r="P373" s="13" t="e">
        <f aca="false">VLOOKUP(F373,classTable,2)</f>
        <v>#N/A</v>
      </c>
    </row>
    <row r="374" customFormat="false" ht="19.5" hidden="false" customHeight="false" outlineLevel="0" collapsed="false">
      <c r="O374" s="13" t="e">
        <f aca="false">VLOOKUP(Q374,gakushuTable,2,FALSE())</f>
        <v>#N/A</v>
      </c>
      <c r="P374" s="13" t="e">
        <f aca="false">VLOOKUP(F374,classTable,2)</f>
        <v>#N/A</v>
      </c>
    </row>
    <row r="375" customFormat="false" ht="19.5" hidden="false" customHeight="false" outlineLevel="0" collapsed="false">
      <c r="O375" s="13" t="e">
        <f aca="false">VLOOKUP(Q375,gakushuTable,2,FALSE())</f>
        <v>#N/A</v>
      </c>
      <c r="P375" s="13" t="e">
        <f aca="false">VLOOKUP(F375,classTable,2)</f>
        <v>#N/A</v>
      </c>
    </row>
    <row r="376" customFormat="false" ht="19.5" hidden="false" customHeight="false" outlineLevel="0" collapsed="false">
      <c r="O376" s="13" t="e">
        <f aca="false">VLOOKUP(Q376,gakushuTable,2,FALSE())</f>
        <v>#N/A</v>
      </c>
      <c r="P376" s="13" t="e">
        <f aca="false">VLOOKUP(F376,classTable,2)</f>
        <v>#N/A</v>
      </c>
    </row>
    <row r="377" customFormat="false" ht="19.5" hidden="false" customHeight="false" outlineLevel="0" collapsed="false">
      <c r="O377" s="13" t="e">
        <f aca="false">VLOOKUP(Q377,gakushuTable,2,FALSE())</f>
        <v>#N/A</v>
      </c>
      <c r="P377" s="13" t="e">
        <f aca="false">VLOOKUP(F377,classTable,2)</f>
        <v>#N/A</v>
      </c>
    </row>
    <row r="378" customFormat="false" ht="19.5" hidden="false" customHeight="false" outlineLevel="0" collapsed="false">
      <c r="O378" s="13" t="e">
        <f aca="false">VLOOKUP(Q378,gakushuTable,2,FALSE())</f>
        <v>#N/A</v>
      </c>
      <c r="P378" s="13" t="e">
        <f aca="false">VLOOKUP(F378,classTable,2)</f>
        <v>#N/A</v>
      </c>
    </row>
    <row r="379" customFormat="false" ht="19.5" hidden="false" customHeight="false" outlineLevel="0" collapsed="false">
      <c r="O379" s="13" t="e">
        <f aca="false">VLOOKUP(Q379,gakushuTable,2,FALSE())</f>
        <v>#N/A</v>
      </c>
      <c r="P379" s="13" t="e">
        <f aca="false">VLOOKUP(F379,classTable,2)</f>
        <v>#N/A</v>
      </c>
    </row>
    <row r="380" customFormat="false" ht="19.5" hidden="false" customHeight="false" outlineLevel="0" collapsed="false">
      <c r="O380" s="13" t="e">
        <f aca="false">VLOOKUP(Q380,gakushuTable,2,FALSE())</f>
        <v>#N/A</v>
      </c>
      <c r="P380" s="13" t="e">
        <f aca="false">VLOOKUP(F380,classTable,2)</f>
        <v>#N/A</v>
      </c>
    </row>
    <row r="381" customFormat="false" ht="19.5" hidden="false" customHeight="false" outlineLevel="0" collapsed="false">
      <c r="O381" s="13" t="e">
        <f aca="false">VLOOKUP(Q381,gakushuTable,2,FALSE())</f>
        <v>#N/A</v>
      </c>
      <c r="P381" s="13" t="e">
        <f aca="false">VLOOKUP(F381,classTable,2)</f>
        <v>#N/A</v>
      </c>
    </row>
    <row r="382" customFormat="false" ht="19.5" hidden="false" customHeight="false" outlineLevel="0" collapsed="false">
      <c r="O382" s="13" t="e">
        <f aca="false">VLOOKUP(Q382,gakushuTable,2,FALSE())</f>
        <v>#N/A</v>
      </c>
      <c r="P382" s="13" t="e">
        <f aca="false">VLOOKUP(F382,classTable,2)</f>
        <v>#N/A</v>
      </c>
    </row>
    <row r="383" customFormat="false" ht="19.5" hidden="false" customHeight="false" outlineLevel="0" collapsed="false">
      <c r="O383" s="13" t="e">
        <f aca="false">VLOOKUP(Q383,gakushuTable,2,FALSE())</f>
        <v>#N/A</v>
      </c>
      <c r="P383" s="13" t="e">
        <f aca="false">VLOOKUP(F383,classTable,2)</f>
        <v>#N/A</v>
      </c>
    </row>
    <row r="384" customFormat="false" ht="19.5" hidden="false" customHeight="false" outlineLevel="0" collapsed="false">
      <c r="O384" s="13" t="e">
        <f aca="false">VLOOKUP(Q384,gakushuTable,2,FALSE())</f>
        <v>#N/A</v>
      </c>
      <c r="P384" s="13" t="e">
        <f aca="false">VLOOKUP(F384,classTable,2)</f>
        <v>#N/A</v>
      </c>
    </row>
    <row r="385" customFormat="false" ht="19.5" hidden="false" customHeight="false" outlineLevel="0" collapsed="false">
      <c r="O385" s="13" t="e">
        <f aca="false">VLOOKUP(Q385,gakushuTable,2,FALSE())</f>
        <v>#N/A</v>
      </c>
      <c r="P385" s="13" t="e">
        <f aca="false">VLOOKUP(F385,classTable,2)</f>
        <v>#N/A</v>
      </c>
    </row>
    <row r="386" customFormat="false" ht="19.5" hidden="false" customHeight="false" outlineLevel="0" collapsed="false">
      <c r="O386" s="13" t="e">
        <f aca="false">VLOOKUP(Q386,gakushuTable,2,FALSE())</f>
        <v>#N/A</v>
      </c>
      <c r="P386" s="13" t="e">
        <f aca="false">VLOOKUP(F386,classTable,2)</f>
        <v>#N/A</v>
      </c>
    </row>
    <row r="387" customFormat="false" ht="19.5" hidden="false" customHeight="false" outlineLevel="0" collapsed="false">
      <c r="O387" s="13" t="e">
        <f aca="false">VLOOKUP(Q387,gakushuTable,2,FALSE())</f>
        <v>#N/A</v>
      </c>
      <c r="P387" s="13" t="e">
        <f aca="false">VLOOKUP(F387,classTable,2)</f>
        <v>#N/A</v>
      </c>
    </row>
    <row r="388" customFormat="false" ht="19.5" hidden="false" customHeight="false" outlineLevel="0" collapsed="false">
      <c r="O388" s="13" t="e">
        <f aca="false">VLOOKUP(Q388,gakushuTable,2,FALSE())</f>
        <v>#N/A</v>
      </c>
      <c r="P388" s="13" t="e">
        <f aca="false">VLOOKUP(F388,classTable,2)</f>
        <v>#N/A</v>
      </c>
    </row>
    <row r="389" customFormat="false" ht="19.5" hidden="false" customHeight="false" outlineLevel="0" collapsed="false">
      <c r="O389" s="13" t="e">
        <f aca="false">VLOOKUP(Q389,gakushuTable,2,FALSE())</f>
        <v>#N/A</v>
      </c>
      <c r="P389" s="13" t="e">
        <f aca="false">VLOOKUP(F389,classTable,2)</f>
        <v>#N/A</v>
      </c>
    </row>
    <row r="390" customFormat="false" ht="19.5" hidden="false" customHeight="false" outlineLevel="0" collapsed="false">
      <c r="O390" s="13" t="e">
        <f aca="false">VLOOKUP(Q390,gakushuTable,2,FALSE())</f>
        <v>#N/A</v>
      </c>
      <c r="P390" s="13" t="e">
        <f aca="false">VLOOKUP(F390,classTable,2)</f>
        <v>#N/A</v>
      </c>
    </row>
    <row r="391" customFormat="false" ht="19.5" hidden="false" customHeight="false" outlineLevel="0" collapsed="false">
      <c r="O391" s="13" t="e">
        <f aca="false">VLOOKUP(Q391,gakushuTable,2,FALSE())</f>
        <v>#N/A</v>
      </c>
      <c r="P391" s="13" t="e">
        <f aca="false">VLOOKUP(F391,classTable,2)</f>
        <v>#N/A</v>
      </c>
    </row>
    <row r="392" customFormat="false" ht="19.5" hidden="false" customHeight="false" outlineLevel="0" collapsed="false">
      <c r="O392" s="13" t="e">
        <f aca="false">VLOOKUP(Q392,gakushuTable,2,FALSE())</f>
        <v>#N/A</v>
      </c>
      <c r="P392" s="13" t="e">
        <f aca="false">VLOOKUP(F392,classTable,2)</f>
        <v>#N/A</v>
      </c>
    </row>
    <row r="393" customFormat="false" ht="19.5" hidden="false" customHeight="false" outlineLevel="0" collapsed="false">
      <c r="O393" s="13" t="e">
        <f aca="false">VLOOKUP(Q393,gakushuTable,2,FALSE())</f>
        <v>#N/A</v>
      </c>
      <c r="P393" s="13" t="e">
        <f aca="false">VLOOKUP(F393,classTable,2)</f>
        <v>#N/A</v>
      </c>
    </row>
    <row r="394" customFormat="false" ht="19.5" hidden="false" customHeight="false" outlineLevel="0" collapsed="false">
      <c r="O394" s="13" t="e">
        <f aca="false">VLOOKUP(Q394,gakushuTable,2,FALSE())</f>
        <v>#N/A</v>
      </c>
      <c r="P394" s="13" t="e">
        <f aca="false">VLOOKUP(F394,classTable,2)</f>
        <v>#N/A</v>
      </c>
    </row>
    <row r="395" customFormat="false" ht="19.5" hidden="false" customHeight="false" outlineLevel="0" collapsed="false">
      <c r="O395" s="13" t="e">
        <f aca="false">VLOOKUP(Q395,gakushuTable,2,FALSE())</f>
        <v>#N/A</v>
      </c>
      <c r="P395" s="13" t="e">
        <f aca="false">VLOOKUP(F395,classTable,2)</f>
        <v>#N/A</v>
      </c>
    </row>
    <row r="396" customFormat="false" ht="19.5" hidden="false" customHeight="false" outlineLevel="0" collapsed="false">
      <c r="O396" s="13" t="e">
        <f aca="false">VLOOKUP(Q396,gakushuTable,2,FALSE())</f>
        <v>#N/A</v>
      </c>
      <c r="P396" s="13" t="e">
        <f aca="false">VLOOKUP(F396,classTable,2)</f>
        <v>#N/A</v>
      </c>
    </row>
    <row r="397" customFormat="false" ht="19.5" hidden="false" customHeight="false" outlineLevel="0" collapsed="false">
      <c r="O397" s="13" t="e">
        <f aca="false">VLOOKUP(Q397,gakushuTable,2,FALSE())</f>
        <v>#N/A</v>
      </c>
      <c r="P397" s="13" t="e">
        <f aca="false">VLOOKUP(F397,classTable,2)</f>
        <v>#N/A</v>
      </c>
    </row>
  </sheetData>
  <sheetProtection sheet="true" selectLockedCells="true"/>
  <mergeCells count="2">
    <mergeCell ref="C1:F1"/>
    <mergeCell ref="H1:J1"/>
  </mergeCells>
  <dataValidations count="6">
    <dataValidation allowBlank="true" errorStyle="stop" operator="between" showDropDown="false" showErrorMessage="true" showInputMessage="false" sqref="A1:B2 H1:H1291 L1:L1291 C2:C9 J2:J1291 A3:A1291 E3:E1291 B10:C1291" type="none">
      <formula1>0</formula1>
      <formula2>0</formula2>
    </dataValidation>
    <dataValidation allowBlank="true" errorStyle="stop" operator="between" showDropDown="false" showErrorMessage="true" showInputMessage="false" sqref="D3:D1291" type="list">
      <formula1>"男,女"</formula1>
      <formula2>0</formula2>
    </dataValidation>
    <dataValidation allowBlank="true" errorStyle="stop" operator="between" showDropDown="false" showErrorMessage="true" showInputMessage="false" sqref="G3" type="list">
      <formula1>INDIRECT("_"&amp;F3)</formula1>
      <formula2>0</formula2>
    </dataValidation>
    <dataValidation allowBlank="true" errorStyle="stop" operator="between" showDropDown="false" showErrorMessage="true" showInputMessage="false" sqref="I3:I312 G4:G323" type="list">
      <formula1>INDIRECT("_"&amp;$F4)</formula1>
      <formula2>0</formula2>
    </dataValidation>
    <dataValidation allowBlank="true" errorStyle="stop" operator="between" showDropDown="false" showErrorMessage="true" showInputMessage="false" sqref="C1:F1" type="list">
      <formula1>teamNameTable</formula1>
      <formula2>0</formula2>
    </dataValidation>
    <dataValidation allowBlank="true" errorStyle="stop" operator="between" showDropDown="false" showErrorMessage="true" showInputMessage="false" sqref="F3:F299" type="list">
      <formula1>className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8.8671875" defaultRowHeight="19.5" zeroHeight="false" outlineLevelRow="0" outlineLevelCol="0"/>
  <cols>
    <col collapsed="false" customWidth="true" hidden="false" outlineLevel="0" max="1" min="1" style="36" width="4.49"/>
    <col collapsed="false" customWidth="true" hidden="false" outlineLevel="0" max="2" min="2" style="36" width="6.87"/>
    <col collapsed="false" customWidth="false" hidden="false" outlineLevel="0" max="3" min="3" style="36" width="8.86"/>
    <col collapsed="false" customWidth="true" hidden="false" outlineLevel="0" max="4" min="4" style="36" width="18.87"/>
    <col collapsed="false" customWidth="true" hidden="false" outlineLevel="0" max="5" min="5" style="36" width="12.86"/>
    <col collapsed="false" customWidth="true" hidden="false" outlineLevel="0" max="6" min="6" style="36" width="18.87"/>
    <col collapsed="false" customWidth="true" hidden="true" outlineLevel="0" max="7" min="7" style="36" width="11.24"/>
    <col collapsed="false" customWidth="false" hidden="true" outlineLevel="0" max="8" min="8" style="36" width="8.86"/>
    <col collapsed="false" customWidth="false" hidden="false" outlineLevel="0" max="257" min="9" style="36" width="8.86"/>
  </cols>
  <sheetData>
    <row r="1" customFormat="false" ht="19.5" hidden="false" customHeight="false" outlineLevel="0" collapsed="false">
      <c r="A1" s="37" t="s">
        <v>50</v>
      </c>
      <c r="B1" s="38" t="s">
        <v>37</v>
      </c>
      <c r="C1" s="38" t="s">
        <v>51</v>
      </c>
      <c r="D1" s="38" t="s">
        <v>52</v>
      </c>
      <c r="E1" s="38" t="s">
        <v>53</v>
      </c>
      <c r="F1" s="38" t="s">
        <v>54</v>
      </c>
      <c r="G1" s="39" t="s">
        <v>55</v>
      </c>
      <c r="H1" s="39" t="s">
        <v>56</v>
      </c>
    </row>
    <row r="2" customFormat="false" ht="19.5" hidden="false" customHeight="false" outlineLevel="0" collapsed="false">
      <c r="A2" s="40" t="n">
        <v>1</v>
      </c>
      <c r="B2" s="41" t="s">
        <v>57</v>
      </c>
      <c r="C2" s="42" t="s">
        <v>58</v>
      </c>
      <c r="D2" s="41" t="s">
        <v>59</v>
      </c>
      <c r="E2" s="43"/>
      <c r="F2" s="44"/>
      <c r="G2" s="36" t="n">
        <v>7</v>
      </c>
      <c r="H2" s="36" t="n">
        <v>4</v>
      </c>
    </row>
    <row r="3" customFormat="false" ht="19.5" hidden="false" customHeight="false" outlineLevel="0" collapsed="false">
      <c r="A3" s="40" t="n">
        <v>2</v>
      </c>
      <c r="B3" s="41" t="s">
        <v>57</v>
      </c>
      <c r="C3" s="42" t="s">
        <v>58</v>
      </c>
      <c r="D3" s="41" t="s">
        <v>60</v>
      </c>
      <c r="E3" s="43"/>
      <c r="F3" s="45"/>
      <c r="G3" s="36" t="n">
        <v>6</v>
      </c>
      <c r="H3" s="36" t="n">
        <v>4</v>
      </c>
    </row>
    <row r="4" customFormat="false" ht="19.5" hidden="false" customHeight="false" outlineLevel="0" collapsed="false">
      <c r="A4" s="40" t="n">
        <v>3</v>
      </c>
      <c r="B4" s="41" t="s">
        <v>61</v>
      </c>
      <c r="C4" s="42" t="s">
        <v>58</v>
      </c>
      <c r="D4" s="41" t="s">
        <v>59</v>
      </c>
      <c r="E4" s="43"/>
      <c r="F4" s="45"/>
      <c r="G4" s="36" t="n">
        <v>7</v>
      </c>
      <c r="H4" s="36" t="n">
        <v>4</v>
      </c>
    </row>
    <row r="5" customFormat="false" ht="19.5" hidden="false" customHeight="false" outlineLevel="0" collapsed="false">
      <c r="A5" s="40" t="n">
        <v>4</v>
      </c>
      <c r="B5" s="41" t="s">
        <v>61</v>
      </c>
      <c r="C5" s="42" t="s">
        <v>58</v>
      </c>
      <c r="D5" s="41" t="s">
        <v>60</v>
      </c>
      <c r="E5" s="43"/>
      <c r="F5" s="45"/>
      <c r="G5" s="36" t="n">
        <v>6</v>
      </c>
      <c r="H5" s="36" t="n">
        <v>4</v>
      </c>
    </row>
    <row r="7" customFormat="false" ht="19.5" hidden="false" customHeight="false" outlineLevel="0" collapsed="false">
      <c r="B7" s="36" t="s">
        <v>62</v>
      </c>
    </row>
    <row r="8" customFormat="false" ht="19.5" hidden="false" customHeight="false" outlineLevel="0" collapsed="false">
      <c r="B8" s="39" t="s">
        <v>63</v>
      </c>
    </row>
    <row r="9" customFormat="false" ht="19.5" hidden="false" customHeight="false" outlineLevel="0" collapsed="false">
      <c r="B9" s="39" t="s">
        <v>64</v>
      </c>
    </row>
    <row r="10" customFormat="false" ht="19.5" hidden="false" customHeight="false" outlineLevel="0" collapsed="false">
      <c r="B10" s="39" t="s">
        <v>65</v>
      </c>
    </row>
    <row r="11" customFormat="false" ht="19.5" hidden="false" customHeight="false" outlineLevel="0" collapsed="false">
      <c r="B11" s="39" t="s">
        <v>66</v>
      </c>
    </row>
    <row r="12" customFormat="false" ht="19.5" hidden="false" customHeight="false" outlineLevel="0" collapsed="false">
      <c r="B12" s="39" t="s">
        <v>67</v>
      </c>
    </row>
    <row r="13" customFormat="false" ht="19.5" hidden="false" customHeight="false" outlineLevel="0" collapsed="false">
      <c r="B13" s="39" t="s">
        <v>68</v>
      </c>
      <c r="E13" s="36" t="s">
        <v>69</v>
      </c>
    </row>
    <row r="14" customFormat="false" ht="19.5" hidden="false" customHeight="false" outlineLevel="0" collapsed="false">
      <c r="B14" s="39" t="s">
        <v>70</v>
      </c>
    </row>
  </sheetData>
  <sheetProtection sheet="true" objects="true" scenarios="true" selectLockedCells="true"/>
  <dataValidations count="1">
    <dataValidation allowBlank="true" errorStyle="stop" operator="between" showDropDown="false" showErrorMessage="true" showInputMessage="false" sqref="E2:E5" type="list">
      <formula1>"出場,出場しない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8.96875" defaultRowHeight="18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10.62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2:A9"/>
    </sheetView>
  </sheetViews>
  <sheetFormatPr defaultColWidth="8.96875" defaultRowHeight="18.75" zeroHeight="false" outlineLevelRow="0" outlineLevelCol="0"/>
  <cols>
    <col collapsed="false" customWidth="true" hidden="false" outlineLevel="0" max="2" min="2" style="0" width="13.25"/>
  </cols>
  <sheetData>
    <row r="1" customFormat="false" ht="18.75" hidden="false" customHeight="false" outlineLevel="0" collapsed="false">
      <c r="A1" s="46" t="s">
        <v>71</v>
      </c>
      <c r="B1" s="46" t="s">
        <v>72</v>
      </c>
    </row>
    <row r="2" customFormat="false" ht="18.75" hidden="false" customHeight="false" outlineLevel="0" collapsed="false">
      <c r="A2" s="47" t="s">
        <v>73</v>
      </c>
      <c r="B2" s="48" t="n">
        <v>1</v>
      </c>
    </row>
    <row r="3" customFormat="false" ht="18.75" hidden="false" customHeight="false" outlineLevel="0" collapsed="false">
      <c r="A3" s="47" t="s">
        <v>74</v>
      </c>
      <c r="B3" s="48" t="n">
        <v>2</v>
      </c>
    </row>
    <row r="4" customFormat="false" ht="18.75" hidden="false" customHeight="false" outlineLevel="0" collapsed="false">
      <c r="A4" s="47" t="s">
        <v>75</v>
      </c>
      <c r="B4" s="48" t="n">
        <v>3</v>
      </c>
    </row>
    <row r="5" customFormat="false" ht="18.75" hidden="false" customHeight="false" outlineLevel="0" collapsed="false">
      <c r="A5" s="47" t="s">
        <v>76</v>
      </c>
      <c r="B5" s="48" t="n">
        <v>4</v>
      </c>
    </row>
    <row r="6" customFormat="false" ht="18.75" hidden="false" customHeight="false" outlineLevel="0" collapsed="false">
      <c r="A6" s="47" t="s">
        <v>77</v>
      </c>
      <c r="B6" s="48" t="n">
        <v>5</v>
      </c>
    </row>
    <row r="7" customFormat="false" ht="18.75" hidden="false" customHeight="false" outlineLevel="0" collapsed="false">
      <c r="A7" s="47" t="s">
        <v>78</v>
      </c>
      <c r="B7" s="48" t="n">
        <v>6</v>
      </c>
    </row>
    <row r="8" customFormat="false" ht="18.75" hidden="false" customHeight="false" outlineLevel="0" collapsed="false">
      <c r="A8" s="47" t="s">
        <v>79</v>
      </c>
      <c r="B8" s="48" t="n">
        <v>7</v>
      </c>
    </row>
    <row r="9" customFormat="false" ht="18.75" hidden="false" customHeight="false" outlineLevel="0" collapsed="false">
      <c r="A9" s="49" t="s">
        <v>80</v>
      </c>
      <c r="B9" s="48" t="n">
        <v>8</v>
      </c>
    </row>
    <row r="10" customFormat="false" ht="18.75" hidden="false" customHeight="false" outlineLevel="0" collapsed="false">
      <c r="A10" s="47"/>
      <c r="B10" s="48"/>
    </row>
    <row r="13" customFormat="false" ht="18.75" hidden="false" customHeight="false" outlineLevel="0" collapsed="false">
      <c r="B13" s="50"/>
    </row>
  </sheetData>
  <sheetProtection sheet="true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8.96875" defaultRowHeight="18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7.87"/>
    <col collapsed="false" customWidth="true" hidden="false" outlineLevel="0" max="7" min="3" style="0" width="17.25"/>
  </cols>
  <sheetData>
    <row r="1" customFormat="false" ht="18.75" hidden="false" customHeight="false" outlineLevel="0" collapsed="false">
      <c r="A1" s="47" t="s">
        <v>81</v>
      </c>
      <c r="B1" s="47" t="s">
        <v>82</v>
      </c>
      <c r="C1" s="0" t="s">
        <v>83</v>
      </c>
      <c r="D1" s="47" t="s">
        <v>84</v>
      </c>
      <c r="E1" s="0" t="s">
        <v>85</v>
      </c>
      <c r="F1" s="47" t="s">
        <v>86</v>
      </c>
      <c r="G1" s="0" t="s">
        <v>87</v>
      </c>
    </row>
    <row r="2" customFormat="false" ht="18.75" hidden="false" customHeight="false" outlineLevel="0" collapsed="false">
      <c r="A2" s="0" t="s">
        <v>88</v>
      </c>
      <c r="B2" s="0" t="s">
        <v>88</v>
      </c>
      <c r="C2" s="0" t="s">
        <v>88</v>
      </c>
      <c r="D2" s="0" t="s">
        <v>88</v>
      </c>
      <c r="E2" s="0" t="s">
        <v>88</v>
      </c>
      <c r="F2" s="0" t="s">
        <v>89</v>
      </c>
      <c r="G2" s="0" t="s">
        <v>89</v>
      </c>
    </row>
    <row r="3" customFormat="false" ht="18.75" hidden="false" customHeight="false" outlineLevel="0" collapsed="false">
      <c r="A3" s="0" t="s">
        <v>90</v>
      </c>
      <c r="B3" s="0" t="s">
        <v>91</v>
      </c>
      <c r="C3" s="0" t="s">
        <v>91</v>
      </c>
      <c r="D3" s="0" t="s">
        <v>91</v>
      </c>
      <c r="E3" s="0" t="s">
        <v>91</v>
      </c>
      <c r="F3" s="0" t="s">
        <v>92</v>
      </c>
      <c r="G3" s="0" t="s">
        <v>92</v>
      </c>
    </row>
    <row r="4" customFormat="false" ht="18.75" hidden="false" customHeight="false" outlineLevel="0" collapsed="false">
      <c r="A4" s="0" t="s">
        <v>91</v>
      </c>
      <c r="B4" s="0" t="s">
        <v>93</v>
      </c>
      <c r="C4" s="0" t="s">
        <v>93</v>
      </c>
      <c r="D4" s="0" t="s">
        <v>93</v>
      </c>
      <c r="E4" s="0" t="s">
        <v>93</v>
      </c>
      <c r="F4" s="0" t="s">
        <v>94</v>
      </c>
      <c r="G4" s="0" t="s">
        <v>94</v>
      </c>
    </row>
    <row r="5" customFormat="false" ht="18.75" hidden="false" customHeight="false" outlineLevel="0" collapsed="false">
      <c r="A5" s="0" t="s">
        <v>95</v>
      </c>
      <c r="B5" s="0" t="s">
        <v>96</v>
      </c>
      <c r="C5" s="0" t="s">
        <v>96</v>
      </c>
      <c r="D5" s="0" t="s">
        <v>96</v>
      </c>
      <c r="E5" s="0" t="s">
        <v>96</v>
      </c>
      <c r="F5" s="0" t="s">
        <v>97</v>
      </c>
      <c r="G5" s="0" t="s">
        <v>97</v>
      </c>
    </row>
    <row r="6" customFormat="false" ht="18.75" hidden="false" customHeight="false" outlineLevel="0" collapsed="false">
      <c r="A6" s="0" t="s">
        <v>93</v>
      </c>
      <c r="B6" s="0" t="s">
        <v>98</v>
      </c>
      <c r="C6" s="0" t="s">
        <v>98</v>
      </c>
      <c r="D6" s="0" t="s">
        <v>98</v>
      </c>
      <c r="E6" s="0" t="s">
        <v>98</v>
      </c>
    </row>
    <row r="7" customFormat="false" ht="18.75" hidden="false" customHeight="false" outlineLevel="0" collapsed="false">
      <c r="A7" s="0" t="s">
        <v>99</v>
      </c>
    </row>
    <row r="8" customFormat="false" ht="18.75" hidden="false" customHeight="false" outlineLevel="0" collapsed="false">
      <c r="A8" s="0" t="s">
        <v>96</v>
      </c>
    </row>
    <row r="9" customFormat="false" ht="18.75" hidden="false" customHeight="false" outlineLevel="0" collapsed="false">
      <c r="A9" s="0" t="s">
        <v>100</v>
      </c>
    </row>
    <row r="10" customFormat="false" ht="18.75" hidden="false" customHeight="false" outlineLevel="0" collapsed="false">
      <c r="A10" s="0" t="s">
        <v>101</v>
      </c>
    </row>
  </sheetData>
  <sheetProtection sheet="true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23"/>
  <sheetViews>
    <sheetView showFormulas="false" showGridLines="true" showRowColHeaders="fals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F25" activeCellId="0" sqref="F25"/>
    </sheetView>
  </sheetViews>
  <sheetFormatPr defaultColWidth="8.96875" defaultRowHeight="18.75" zeroHeight="false" outlineLevelRow="0" outlineLevelCol="0"/>
  <cols>
    <col collapsed="false" customWidth="true" hidden="false" outlineLevel="0" max="2" min="2" style="0" width="5.87"/>
    <col collapsed="false" customWidth="true" hidden="false" outlineLevel="0" max="3" min="3" style="0" width="6.99"/>
  </cols>
  <sheetData>
    <row r="1" customFormat="false" ht="18.75" hidden="false" customHeight="false" outlineLevel="0" collapsed="false">
      <c r="B1" s="1" t="s">
        <v>49</v>
      </c>
      <c r="C1" s="1" t="s">
        <v>102</v>
      </c>
    </row>
    <row r="2" customFormat="false" ht="18.75" hidden="false" customHeight="false" outlineLevel="0" collapsed="false">
      <c r="B2" s="1" t="s">
        <v>103</v>
      </c>
      <c r="C2" s="0" t="n">
        <v>1</v>
      </c>
    </row>
    <row r="3" customFormat="false" ht="18.75" hidden="false" customHeight="false" outlineLevel="0" collapsed="false">
      <c r="B3" s="1" t="s">
        <v>104</v>
      </c>
      <c r="C3" s="0" t="n">
        <v>1</v>
      </c>
    </row>
    <row r="4" customFormat="false" ht="18.75" hidden="false" customHeight="false" outlineLevel="0" collapsed="false">
      <c r="B4" s="1" t="s">
        <v>105</v>
      </c>
      <c r="C4" s="0" t="n">
        <v>1</v>
      </c>
    </row>
    <row r="5" customFormat="false" ht="18.75" hidden="false" customHeight="false" outlineLevel="0" collapsed="false">
      <c r="B5" s="1" t="s">
        <v>106</v>
      </c>
      <c r="C5" s="0" t="n">
        <v>1</v>
      </c>
    </row>
    <row r="6" customFormat="false" ht="18.75" hidden="false" customHeight="false" outlineLevel="0" collapsed="false">
      <c r="B6" s="1" t="s">
        <v>107</v>
      </c>
      <c r="C6" s="0" t="n">
        <v>1</v>
      </c>
    </row>
    <row r="7" customFormat="false" ht="18.75" hidden="false" customHeight="false" outlineLevel="0" collapsed="false">
      <c r="B7" s="1" t="s">
        <v>108</v>
      </c>
      <c r="C7" s="0" t="n">
        <v>1</v>
      </c>
    </row>
    <row r="8" customFormat="false" ht="18.75" hidden="false" customHeight="false" outlineLevel="0" collapsed="false">
      <c r="B8" s="1" t="s">
        <v>109</v>
      </c>
      <c r="C8" s="0" t="n">
        <v>2</v>
      </c>
    </row>
    <row r="9" customFormat="false" ht="18.75" hidden="false" customHeight="false" outlineLevel="0" collapsed="false">
      <c r="B9" s="1" t="s">
        <v>110</v>
      </c>
      <c r="C9" s="0" t="n">
        <v>2</v>
      </c>
    </row>
    <row r="10" customFormat="false" ht="18.75" hidden="false" customHeight="false" outlineLevel="0" collapsed="false">
      <c r="B10" s="1" t="s">
        <v>111</v>
      </c>
      <c r="C10" s="0" t="n">
        <v>2</v>
      </c>
    </row>
    <row r="11" customFormat="false" ht="18.75" hidden="false" customHeight="false" outlineLevel="0" collapsed="false">
      <c r="B11" s="1" t="s">
        <v>112</v>
      </c>
      <c r="C11" s="0" t="n">
        <v>3</v>
      </c>
    </row>
    <row r="12" customFormat="false" ht="18.75" hidden="false" customHeight="false" outlineLevel="0" collapsed="false">
      <c r="B12" s="1" t="s">
        <v>113</v>
      </c>
      <c r="C12" s="0" t="n">
        <v>3</v>
      </c>
    </row>
    <row r="13" customFormat="false" ht="18.75" hidden="false" customHeight="false" outlineLevel="0" collapsed="false">
      <c r="B13" s="1" t="s">
        <v>114</v>
      </c>
      <c r="C13" s="0" t="n">
        <v>3</v>
      </c>
    </row>
    <row r="14" customFormat="false" ht="18.75" hidden="false" customHeight="false" outlineLevel="0" collapsed="false">
      <c r="B14" s="1" t="s">
        <v>115</v>
      </c>
      <c r="C14" s="0" t="n">
        <v>4</v>
      </c>
    </row>
    <row r="15" customFormat="false" ht="18.75" hidden="false" customHeight="false" outlineLevel="0" collapsed="false">
      <c r="B15" s="1" t="s">
        <v>116</v>
      </c>
      <c r="C15" s="0" t="n">
        <v>4</v>
      </c>
    </row>
    <row r="16" customFormat="false" ht="18.75" hidden="false" customHeight="false" outlineLevel="0" collapsed="false">
      <c r="B16" s="1" t="s">
        <v>117</v>
      </c>
      <c r="C16" s="0" t="n">
        <v>4</v>
      </c>
    </row>
    <row r="17" customFormat="false" ht="18.75" hidden="false" customHeight="false" outlineLevel="0" collapsed="false">
      <c r="B17" s="1" t="s">
        <v>118</v>
      </c>
      <c r="C17" s="0" t="n">
        <v>4</v>
      </c>
    </row>
    <row r="18" customFormat="false" ht="18.75" hidden="false" customHeight="false" outlineLevel="0" collapsed="false">
      <c r="B18" s="1" t="s">
        <v>119</v>
      </c>
      <c r="C18" s="0" t="n">
        <v>6</v>
      </c>
    </row>
    <row r="19" customFormat="false" ht="18.75" hidden="false" customHeight="false" outlineLevel="0" collapsed="false">
      <c r="B19" s="1" t="s">
        <v>120</v>
      </c>
      <c r="C19" s="0" t="n">
        <v>6</v>
      </c>
    </row>
    <row r="20" customFormat="false" ht="18.75" hidden="false" customHeight="false" outlineLevel="0" collapsed="false">
      <c r="B20" s="1" t="s">
        <v>121</v>
      </c>
      <c r="C20" s="0" t="n">
        <v>6</v>
      </c>
    </row>
    <row r="21" customFormat="false" ht="18.75" hidden="false" customHeight="false" outlineLevel="0" collapsed="false">
      <c r="B21" s="1" t="s">
        <v>122</v>
      </c>
      <c r="C21" s="0" t="n">
        <v>6</v>
      </c>
    </row>
    <row r="22" customFormat="false" ht="18.75" hidden="false" customHeight="false" outlineLevel="0" collapsed="false">
      <c r="B22" s="1" t="s">
        <v>123</v>
      </c>
      <c r="C22" s="0" t="n">
        <v>6</v>
      </c>
    </row>
    <row r="23" customFormat="false" ht="18.75" hidden="false" customHeight="false" outlineLevel="0" collapsed="false">
      <c r="B23" s="1" t="s">
        <v>124</v>
      </c>
      <c r="C23" s="0" t="n">
        <v>5</v>
      </c>
    </row>
  </sheetData>
  <sheetProtection sheet="true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8.96875" defaultRowHeight="18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8.25"/>
    <col collapsed="false" customWidth="true" hidden="false" outlineLevel="0" max="3" min="3" style="0" width="20.86"/>
    <col collapsed="false" customWidth="true" hidden="false" outlineLevel="0" max="4" min="4" style="0" width="6.49"/>
  </cols>
  <sheetData>
    <row r="1" customFormat="false" ht="18.75" hidden="false" customHeight="false" outlineLevel="0" collapsed="false">
      <c r="A1" s="51" t="s">
        <v>125</v>
      </c>
      <c r="B1" s="51" t="s">
        <v>102</v>
      </c>
      <c r="C1" s="51" t="s">
        <v>126</v>
      </c>
    </row>
    <row r="2" customFormat="false" ht="18.75" hidden="false" customHeight="false" outlineLevel="0" collapsed="false">
      <c r="A2" s="52" t="s">
        <v>127</v>
      </c>
      <c r="B2" s="48" t="n">
        <v>901</v>
      </c>
      <c r="C2" s="52" t="s">
        <v>128</v>
      </c>
    </row>
    <row r="3" customFormat="false" ht="18.75" hidden="false" customHeight="false" outlineLevel="0" collapsed="false">
      <c r="A3" s="52" t="s">
        <v>129</v>
      </c>
      <c r="B3" s="48" t="n">
        <v>902</v>
      </c>
      <c r="C3" s="52" t="s">
        <v>130</v>
      </c>
    </row>
    <row r="4" customFormat="false" ht="18.75" hidden="false" customHeight="false" outlineLevel="0" collapsed="false">
      <c r="A4" s="52" t="s">
        <v>131</v>
      </c>
      <c r="B4" s="48" t="n">
        <v>903</v>
      </c>
      <c r="C4" s="52" t="s">
        <v>132</v>
      </c>
    </row>
    <row r="5" customFormat="false" ht="18.75" hidden="false" customHeight="false" outlineLevel="0" collapsed="false">
      <c r="A5" s="52" t="s">
        <v>133</v>
      </c>
      <c r="B5" s="48" t="n">
        <v>904</v>
      </c>
      <c r="C5" s="52" t="s">
        <v>134</v>
      </c>
    </row>
    <row r="6" customFormat="false" ht="18.75" hidden="false" customHeight="false" outlineLevel="0" collapsed="false">
      <c r="A6" s="52" t="s">
        <v>135</v>
      </c>
      <c r="B6" s="48" t="n">
        <v>905</v>
      </c>
      <c r="C6" s="52" t="s">
        <v>136</v>
      </c>
    </row>
    <row r="7" customFormat="false" ht="18.75" hidden="false" customHeight="false" outlineLevel="0" collapsed="false">
      <c r="A7" s="52" t="s">
        <v>137</v>
      </c>
      <c r="B7" s="48" t="n">
        <v>906</v>
      </c>
      <c r="C7" s="52" t="s">
        <v>138</v>
      </c>
    </row>
    <row r="8" customFormat="false" ht="18.75" hidden="false" customHeight="false" outlineLevel="0" collapsed="false">
      <c r="A8" s="52" t="s">
        <v>139</v>
      </c>
      <c r="B8" s="48" t="n">
        <v>907</v>
      </c>
      <c r="C8" s="52" t="s">
        <v>140</v>
      </c>
    </row>
    <row r="9" customFormat="false" ht="18.75" hidden="false" customHeight="false" outlineLevel="0" collapsed="false">
      <c r="A9" s="52" t="s">
        <v>141</v>
      </c>
      <c r="B9" s="48" t="n">
        <v>908</v>
      </c>
      <c r="C9" s="52" t="s">
        <v>142</v>
      </c>
    </row>
    <row r="10" customFormat="false" ht="18.75" hidden="false" customHeight="false" outlineLevel="0" collapsed="false">
      <c r="A10" s="52" t="s">
        <v>143</v>
      </c>
      <c r="B10" s="48" t="n">
        <v>909</v>
      </c>
      <c r="C10" s="52" t="s">
        <v>144</v>
      </c>
    </row>
    <row r="11" customFormat="false" ht="18.75" hidden="false" customHeight="false" outlineLevel="0" collapsed="false">
      <c r="A11" s="52" t="s">
        <v>145</v>
      </c>
      <c r="B11" s="48" t="n">
        <v>910</v>
      </c>
      <c r="C11" s="52" t="s">
        <v>146</v>
      </c>
    </row>
    <row r="12" customFormat="false" ht="18.75" hidden="false" customHeight="false" outlineLevel="0" collapsed="false">
      <c r="A12" s="52" t="s">
        <v>147</v>
      </c>
      <c r="B12" s="48" t="n">
        <v>911</v>
      </c>
      <c r="C12" s="52" t="s">
        <v>148</v>
      </c>
    </row>
    <row r="13" customFormat="false" ht="18.75" hidden="false" customHeight="false" outlineLevel="0" collapsed="false">
      <c r="A13" s="52" t="s">
        <v>149</v>
      </c>
      <c r="B13" s="48" t="n">
        <v>912</v>
      </c>
      <c r="C13" s="52" t="s">
        <v>150</v>
      </c>
    </row>
    <row r="14" customFormat="false" ht="18.75" hidden="false" customHeight="false" outlineLevel="0" collapsed="false">
      <c r="A14" s="52" t="s">
        <v>151</v>
      </c>
      <c r="B14" s="48" t="n">
        <v>913</v>
      </c>
      <c r="C14" s="52" t="s">
        <v>152</v>
      </c>
    </row>
    <row r="15" customFormat="false" ht="18.75" hidden="false" customHeight="false" outlineLevel="0" collapsed="false">
      <c r="A15" s="53" t="s">
        <v>153</v>
      </c>
      <c r="B15" s="48" t="n">
        <v>914</v>
      </c>
      <c r="C15" s="52" t="s">
        <v>154</v>
      </c>
    </row>
    <row r="16" customFormat="false" ht="18.75" hidden="false" customHeight="false" outlineLevel="0" collapsed="false">
      <c r="A16" s="53" t="s">
        <v>155</v>
      </c>
      <c r="B16" s="48" t="n">
        <v>915</v>
      </c>
      <c r="C16" s="52" t="s">
        <v>156</v>
      </c>
    </row>
    <row r="17" customFormat="false" ht="18.75" hidden="false" customHeight="false" outlineLevel="0" collapsed="false">
      <c r="A17" s="53" t="s">
        <v>157</v>
      </c>
      <c r="B17" s="48" t="n">
        <v>916</v>
      </c>
      <c r="C17" s="52" t="s">
        <v>158</v>
      </c>
    </row>
    <row r="18" customFormat="false" ht="18.75" hidden="false" customHeight="false" outlineLevel="0" collapsed="false">
      <c r="A18" s="54" t="s">
        <v>159</v>
      </c>
      <c r="B18" s="54" t="n">
        <v>0</v>
      </c>
    </row>
  </sheetData>
  <sheetProtection sheet="true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4-07T13:05:32Z</dcterms:created>
  <dc:creator>加藤美孝</dc:creator>
  <dc:description/>
  <dc:language>en-US</dc:language>
  <cp:lastModifiedBy>滋賀県スポーツ協会 公益財団法人</cp:lastModifiedBy>
  <cp:lastPrinted>2022-07-01T14:41:04Z</cp:lastPrinted>
  <dcterms:modified xsi:type="dcterms:W3CDTF">2024-06-18T00:23:48Z</dcterms:modified>
  <cp:revision>0</cp:revision>
  <dc:subject/>
  <dc:title/>
</cp:coreProperties>
</file>